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 " sheetId="1" state="visible" r:id="rId2"/>
  </sheets>
  <definedNames>
    <definedName function="false" hidden="false" localSheetId="0" name="_xlnm.Print_Area" vbProcedure="false">'Załącznik nr 2 '!$A$1:$G$8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1132">
  <si>
    <t xml:space="preserve">Załącznik nr 2b do opisu przedmiotu zamówienia </t>
  </si>
  <si>
    <t xml:space="preserve">WYKAZ MASZYN, URZADZEŃ I WYPOSAŻENIA </t>
  </si>
  <si>
    <t xml:space="preserve">Lp.</t>
  </si>
  <si>
    <t xml:space="preserve">Nr inwentarzowy</t>
  </si>
  <si>
    <t xml:space="preserve">Nazwa</t>
  </si>
  <si>
    <t xml:space="preserve">Data nabycia</t>
  </si>
  <si>
    <t xml:space="preserve">Wartość </t>
  </si>
  <si>
    <t xml:space="preserve">Miejsce użytkowania</t>
  </si>
  <si>
    <t xml:space="preserve">Miejsko-Gminne Centrum Kultury i Sportu w Choroszczy</t>
  </si>
  <si>
    <t xml:space="preserve">STÓŁ DO TENISA</t>
  </si>
  <si>
    <t xml:space="preserve">MGCKIS</t>
  </si>
  <si>
    <t xml:space="preserve">KOLUMNA AKTYWNA REHARD</t>
  </si>
  <si>
    <t xml:space="preserve">KOLUMNA PASYWNA REHARD</t>
  </si>
  <si>
    <t xml:space="preserve">KOLUMNA FBT BEAT 153 2SZT</t>
  </si>
  <si>
    <t xml:space="preserve">KOLUMNA FBT BEAT1513  2SZT</t>
  </si>
  <si>
    <t xml:space="preserve">KOŃCÓWKA MOCY ATX-800</t>
  </si>
  <si>
    <t xml:space="preserve">KOŃCÓWKA MOCY ATX-1800</t>
  </si>
  <si>
    <t xml:space="preserve">MIKROFON PERKUSYJNY SAMSON</t>
  </si>
  <si>
    <t xml:space="preserve">MIKSER BH-8900 USB PHANTOM</t>
  </si>
  <si>
    <t xml:space="preserve">BIURKO PODWÓJNE</t>
  </si>
  <si>
    <t xml:space="preserve">KABEL WIELOPAROWY</t>
  </si>
  <si>
    <t xml:space="preserve">STOJAK ROWEROWY</t>
  </si>
  <si>
    <t xml:space="preserve">EKRAN ZE STATYWEM 175X175</t>
  </si>
  <si>
    <t xml:space="preserve">APARAT FOTOGRAFICZNY CYFROWY CANON</t>
  </si>
  <si>
    <t xml:space="preserve">STOJAKI ROWEROWE 2 SZT</t>
  </si>
  <si>
    <t xml:space="preserve">ORLIK</t>
  </si>
  <si>
    <t xml:space="preserve">SZCZOTKA DO PIELĘGNACJI TRAWY</t>
  </si>
  <si>
    <t xml:space="preserve">SZAFA BIUROWA METALOWA</t>
  </si>
  <si>
    <t xml:space="preserve">WÓZEK DO MALOWANIA LINII BOISKOWYCH</t>
  </si>
  <si>
    <t xml:space="preserve">BRAMKI PIŁKARSKIE 2SZT</t>
  </si>
  <si>
    <t xml:space="preserve">KRZESŁĄ 70SZT</t>
  </si>
  <si>
    <t xml:space="preserve">WÓZEK NA EMULSJĘ DO MALOWANIA LINII</t>
  </si>
  <si>
    <t xml:space="preserve">WÓZEK DWUWIADERKOWY</t>
  </si>
  <si>
    <t xml:space="preserve">GITARY 4SZT</t>
  </si>
  <si>
    <t xml:space="preserve">TRAKTOREK CUB-CADET 105 CC 1024, SILNIK KAWASAKI</t>
  </si>
  <si>
    <t xml:space="preserve">MGCKIS - Właścicel/ Ubezpieczony Urząd Miejski w Choroszczy</t>
  </si>
  <si>
    <t xml:space="preserve">AKORDEON ROLAND</t>
  </si>
  <si>
    <t xml:space="preserve">Łącznie</t>
  </si>
  <si>
    <t xml:space="preserve">Szkoła Podstawowa w Złotorii</t>
  </si>
  <si>
    <t xml:space="preserve">dzierżawa</t>
  </si>
  <si>
    <t xml:space="preserve">Kserokopiarka Konic Minolta bizhub 215</t>
  </si>
  <si>
    <t xml:space="preserve">pokój nauczycielski</t>
  </si>
  <si>
    <t xml:space="preserve">Dz.VI.K. 17 poz. 1-11</t>
  </si>
  <si>
    <t xml:space="preserve">meble pomieszczeniowe + krzesła ucz.</t>
  </si>
  <si>
    <t xml:space="preserve">Dz.VI.K. A/59 poz. 1</t>
  </si>
  <si>
    <t xml:space="preserve">kosiarka spalinowa</t>
  </si>
  <si>
    <t xml:space="preserve">Dz.VI.K. A/59 poz. 2</t>
  </si>
  <si>
    <t xml:space="preserve">odkurzacz do pracy na mokro i sucho</t>
  </si>
  <si>
    <t xml:space="preserve">Dz.III k.6 poz.42</t>
  </si>
  <si>
    <t xml:space="preserve">drukarka laserowa czarno-biała</t>
  </si>
  <si>
    <t xml:space="preserve">praownia komputerowa</t>
  </si>
  <si>
    <t xml:space="preserve">Przedszkole Samorządowe im. Jana Pawła II w Choroszczy wraz z Oddziałami Terenowymi </t>
  </si>
  <si>
    <t xml:space="preserve">taboret elektryczny</t>
  </si>
  <si>
    <t xml:space="preserve">monitoring</t>
  </si>
  <si>
    <t xml:space="preserve">P Choroszcz</t>
  </si>
  <si>
    <t xml:space="preserve">patelnia elektryczna</t>
  </si>
  <si>
    <t xml:space="preserve">urządzenie wielofunkcyjne</t>
  </si>
  <si>
    <t xml:space="preserve">router Wi-Fi 54M</t>
  </si>
  <si>
    <t xml:space="preserve">komputer stacjonary</t>
  </si>
  <si>
    <t xml:space="preserve">Barszczewo 41</t>
  </si>
  <si>
    <t xml:space="preserve">organy</t>
  </si>
  <si>
    <t xml:space="preserve">meble- zestaw segmętów</t>
  </si>
  <si>
    <t xml:space="preserve">zabudowa kuchenna</t>
  </si>
  <si>
    <t xml:space="preserve">biurka </t>
  </si>
  <si>
    <t xml:space="preserve">regały na segregatory - pojedyncze</t>
  </si>
  <si>
    <t xml:space="preserve">regały na segregatory - podwójne</t>
  </si>
  <si>
    <t xml:space="preserve">zestaw mebli :zamek" szt.2 </t>
  </si>
  <si>
    <t xml:space="preserve">zestaw mebli do sali Montessorii</t>
  </si>
  <si>
    <t xml:space="preserve">regał do szatni</t>
  </si>
  <si>
    <t xml:space="preserve">szafa na pościel</t>
  </si>
  <si>
    <t xml:space="preserve">meble- stoliki, krzesła </t>
  </si>
  <si>
    <t xml:space="preserve">kuchenka gazowa Wrozamet</t>
  </si>
  <si>
    <t xml:space="preserve">zmywarka Ariston</t>
  </si>
  <si>
    <t xml:space="preserve">zmywarka podblatowa Cllasseq</t>
  </si>
  <si>
    <t xml:space="preserve">garnki ze stali nierdzewnej</t>
  </si>
  <si>
    <t xml:space="preserve">wilk do mięsa</t>
  </si>
  <si>
    <t xml:space="preserve">kuchnia gazowa czteropalinikowa gastronomiczna</t>
  </si>
  <si>
    <t xml:space="preserve">piekarnik elektryczny gastronomiczny</t>
  </si>
  <si>
    <t xml:space="preserve">zmywarka Q-82T</t>
  </si>
  <si>
    <t xml:space="preserve">termosy gastronomiczne</t>
  </si>
  <si>
    <t xml:space="preserve">naświetlacz do jaj przemysłowy</t>
  </si>
  <si>
    <t xml:space="preserve">krajalica żywności przemysłowa</t>
  </si>
  <si>
    <t xml:space="preserve">chlodziarka Frigoglas</t>
  </si>
  <si>
    <t xml:space="preserve">kosiarka 3w1</t>
  </si>
  <si>
    <t xml:space="preserve">nożyce do żywopłotów</t>
  </si>
  <si>
    <t xml:space="preserve">zestaw mebli"żabki" </t>
  </si>
  <si>
    <t xml:space="preserve">telewizor Philips</t>
  </si>
  <si>
    <t xml:space="preserve">organy Yamaha</t>
  </si>
  <si>
    <t xml:space="preserve">telewizor LG</t>
  </si>
  <si>
    <t xml:space="preserve">zestaw mebli Biedronki</t>
  </si>
  <si>
    <t xml:space="preserve">meble Pszczółki</t>
  </si>
  <si>
    <t xml:space="preserve">Zespół Szkół w Chroszczy wraz ze Szkołą Podstawową w Choroszcy oraz Szkołą Podstawową w Rogowie</t>
  </si>
  <si>
    <t xml:space="preserve">Sala nr 2</t>
  </si>
  <si>
    <t xml:space="preserve">Stoliki szkolne </t>
  </si>
  <si>
    <t xml:space="preserve">SP Choroszcz</t>
  </si>
  <si>
    <t xml:space="preserve">krzesła </t>
  </si>
  <si>
    <t xml:space="preserve">SP-M-1 poz. 6</t>
  </si>
  <si>
    <t xml:space="preserve">regał</t>
  </si>
  <si>
    <t xml:space="preserve">sala nr 3</t>
  </si>
  <si>
    <t xml:space="preserve">SP-M-1 -poz.7</t>
  </si>
  <si>
    <t xml:space="preserve">regały 6 szt.</t>
  </si>
  <si>
    <t xml:space="preserve">sala nr 4</t>
  </si>
  <si>
    <t xml:space="preserve">sala nr 5</t>
  </si>
  <si>
    <t xml:space="preserve">SP M-1 poz. 4</t>
  </si>
  <si>
    <t xml:space="preserve">regały</t>
  </si>
  <si>
    <t xml:space="preserve">SP M-1 poz.9</t>
  </si>
  <si>
    <t xml:space="preserve">witryna </t>
  </si>
  <si>
    <t xml:space="preserve">SP M-1 poz.10</t>
  </si>
  <si>
    <t xml:space="preserve">sala nr 6</t>
  </si>
  <si>
    <t xml:space="preserve">sala nr 7</t>
  </si>
  <si>
    <t xml:space="preserve">sala nr 8</t>
  </si>
  <si>
    <t xml:space="preserve">sala nr 9</t>
  </si>
  <si>
    <t xml:space="preserve">szla nr 9</t>
  </si>
  <si>
    <t xml:space="preserve">sala nr 10</t>
  </si>
  <si>
    <t xml:space="preserve">sala nr 12</t>
  </si>
  <si>
    <t xml:space="preserve">sala nr 13</t>
  </si>
  <si>
    <t xml:space="preserve">stokilki</t>
  </si>
  <si>
    <t xml:space="preserve">sala nr  13</t>
  </si>
  <si>
    <t xml:space="preserve">sala nr 14</t>
  </si>
  <si>
    <t xml:space="preserve">SP M-1 poz. 11</t>
  </si>
  <si>
    <t xml:space="preserve">Szafa</t>
  </si>
  <si>
    <t xml:space="preserve">SP M-1 poz. 12</t>
  </si>
  <si>
    <t xml:space="preserve">biurko</t>
  </si>
  <si>
    <t xml:space="preserve">SP M-1 poz. 13 </t>
  </si>
  <si>
    <t xml:space="preserve">szafa</t>
  </si>
  <si>
    <t xml:space="preserve">SP M-1 poz. 14</t>
  </si>
  <si>
    <t xml:space="preserve">SP M-1 poz. 15</t>
  </si>
  <si>
    <t xml:space="preserve">parawan 3 częścoiwy</t>
  </si>
  <si>
    <t xml:space="preserve">SP M-1 poz. 16</t>
  </si>
  <si>
    <t xml:space="preserve">szafki indywidualne </t>
  </si>
  <si>
    <t xml:space="preserve">sekretariat</t>
  </si>
  <si>
    <t xml:space="preserve">szafka- komoda</t>
  </si>
  <si>
    <t xml:space="preserve">Sekretariat</t>
  </si>
  <si>
    <t xml:space="preserve">Pokój nauczycielski</t>
  </si>
  <si>
    <t xml:space="preserve">szafa ubraniowa </t>
  </si>
  <si>
    <t xml:space="preserve">stół</t>
  </si>
  <si>
    <t xml:space="preserve">szafki na dzienniki</t>
  </si>
  <si>
    <t xml:space="preserve">szafa rogowa</t>
  </si>
  <si>
    <t xml:space="preserve">SP Dz.VI poz. 1</t>
  </si>
  <si>
    <t xml:space="preserve">Zestaw mebli</t>
  </si>
  <si>
    <t xml:space="preserve">SP Rogowo</t>
  </si>
  <si>
    <t xml:space="preserve">Sp Dz. VI poz.62</t>
  </si>
  <si>
    <t xml:space="preserve">szafka szkolna do szatni</t>
  </si>
  <si>
    <t xml:space="preserve">Sp Dz. VI poz.63</t>
  </si>
  <si>
    <t xml:space="preserve">sale lekcyjne</t>
  </si>
  <si>
    <t xml:space="preserve">Księga śr. trwałych gr 1 str 1 poz 4</t>
  </si>
  <si>
    <t xml:space="preserve">mata do pokrywania podłogi sportowej </t>
  </si>
  <si>
    <t xml:space="preserve">PG Choroszcz</t>
  </si>
  <si>
    <t xml:space="preserve">Księga śr. trwałych gr 1 str 1 poz 5</t>
  </si>
  <si>
    <t xml:space="preserve">zeskok do skoku wzwyż</t>
  </si>
  <si>
    <t xml:space="preserve">Księga śr. trwałych gr 1 str 1 poz 6</t>
  </si>
  <si>
    <t xml:space="preserve">siatki ochronne na okna</t>
  </si>
  <si>
    <t xml:space="preserve">Księga śr. trwałych gr 1 str 1 poz 7</t>
  </si>
  <si>
    <t xml:space="preserve">kotara grodząca z napędem elektr.</t>
  </si>
  <si>
    <t xml:space="preserve">Księga śr. trwałych gr 1 str 1 poz 8</t>
  </si>
  <si>
    <t xml:space="preserve">Księga śr. trwałych gr 1 str 1 poz 9</t>
  </si>
  <si>
    <t xml:space="preserve">Atlas – zestaw do ćwiczeń siłowych</t>
  </si>
  <si>
    <t xml:space="preserve">Księga śr. trwałych gr 1 str 1 poz 10</t>
  </si>
  <si>
    <t xml:space="preserve">trybuny 4-rzędowe składane – dł 40cm z zabudową</t>
  </si>
  <si>
    <t xml:space="preserve">Księga śr. trwałych gr 1 str 1 poz 11</t>
  </si>
  <si>
    <t xml:space="preserve">kort do badmintona Victor cz. I</t>
  </si>
  <si>
    <t xml:space="preserve">Księga śr. trwałych gr 1 str 1 poz 12</t>
  </si>
  <si>
    <t xml:space="preserve">kort do badmintona Victor cz. II</t>
  </si>
  <si>
    <t xml:space="preserve">Księga śr. trwałych gr 1 str 1 poz 17</t>
  </si>
  <si>
    <t xml:space="preserve">wyposażenie sali gimnastycznej PG Choroszcz w siatki zabezpieczające </t>
  </si>
  <si>
    <t xml:space="preserve">Księga śr. trwałych gr 1 str 1 poz 18</t>
  </si>
  <si>
    <t xml:space="preserve">zmywarka, szafy</t>
  </si>
  <si>
    <t xml:space="preserve">Księga śr. trwałych gr 6 str 15 poz 1</t>
  </si>
  <si>
    <t xml:space="preserve">Traktorek Yard Man HG 9160 K</t>
  </si>
  <si>
    <t xml:space="preserve">Dz III  K7  poz. 4</t>
  </si>
  <si>
    <t xml:space="preserve">Spawarka Inwentorowa 225A 230V</t>
  </si>
  <si>
    <t xml:space="preserve">Dz III  K8  poz. 3</t>
  </si>
  <si>
    <t xml:space="preserve">Kuchnia Electrolux</t>
  </si>
  <si>
    <t xml:space="preserve">Dz VIII  K80  poz. 80</t>
  </si>
  <si>
    <t xml:space="preserve">Pistolet pneumat MR 46 kal. 4,5mm</t>
  </si>
  <si>
    <t xml:space="preserve">Dz III K805 poz. 2</t>
  </si>
  <si>
    <t xml:space="preserve">Stół PP Tajfun do tenisa</t>
  </si>
  <si>
    <t xml:space="preserve">Dz III K805 poz. 3</t>
  </si>
  <si>
    <t xml:space="preserve">Konsola Xbox</t>
  </si>
  <si>
    <t xml:space="preserve">Dz III K9 poz. 8</t>
  </si>
  <si>
    <t xml:space="preserve">Mikrofon bezprzewodowy</t>
  </si>
  <si>
    <t xml:space="preserve">Dz III K9 poz. 9</t>
  </si>
  <si>
    <t xml:space="preserve">Mikrser audio behinger</t>
  </si>
  <si>
    <t xml:space="preserve">Ks. I-W str. 35 poz. 1</t>
  </si>
  <si>
    <t xml:space="preserve">Lodówko-zamrażarka Samsung</t>
  </si>
  <si>
    <t xml:space="preserve">Dz III sprzęt pomieszczeniowy poz 1</t>
  </si>
  <si>
    <t xml:space="preserve">Jednostka centralna systemy językowego </t>
  </si>
  <si>
    <t xml:space="preserve">Dz III sprzęt pomieszczeniowy poz 2</t>
  </si>
  <si>
    <t xml:space="preserve">NaVigator – rozbudowany program do sterowania pracownią</t>
  </si>
  <si>
    <t xml:space="preserve">Dz III sprzęt pomieszczeniowy poz 4</t>
  </si>
  <si>
    <t xml:space="preserve">Pulpit ucznia z regulacją siły dźwięku (16szt)</t>
  </si>
  <si>
    <t xml:space="preserve">Dz III sprzęt pomieszczeniowy poz 5</t>
  </si>
  <si>
    <t xml:space="preserve">Słuchawki z mikrofonem (17szt)</t>
  </si>
  <si>
    <t xml:space="preserve">Dz III sprzęt pomieszczeniowy poz 9</t>
  </si>
  <si>
    <t xml:space="preserve">Stolik ucznia 2 osobowy (6szt)</t>
  </si>
  <si>
    <t xml:space="preserve">Dz III sprzęt pomieszczeniowy poz 10</t>
  </si>
  <si>
    <t xml:space="preserve">Stolik ucznia 2 osobowy łukowy ( 2szt)</t>
  </si>
  <si>
    <t xml:space="preserve">Dz III sprzęt pomieszczeniowy poz 11</t>
  </si>
  <si>
    <t xml:space="preserve">Biurko nauczyciela</t>
  </si>
  <si>
    <t xml:space="preserve">Dz III sprzęt pomieszczeniowy poz 12</t>
  </si>
  <si>
    <t xml:space="preserve">Krzesło ISO (16 szt)</t>
  </si>
  <si>
    <t xml:space="preserve">Sala 101 poz. 21</t>
  </si>
  <si>
    <t xml:space="preserve">Krasownica</t>
  </si>
  <si>
    <t xml:space="preserve">Sala 101 poz. 23</t>
  </si>
  <si>
    <t xml:space="preserve">krzesło obrotowe Olek (4 szt)</t>
  </si>
  <si>
    <t xml:space="preserve">Sala 101 poz. 24</t>
  </si>
  <si>
    <t xml:space="preserve">stół pod komputer Stolbrzeg (4szt)</t>
  </si>
  <si>
    <t xml:space="preserve">Sala 101 poz. 25</t>
  </si>
  <si>
    <t xml:space="preserve">regał biblioteczny (2szt)</t>
  </si>
  <si>
    <t xml:space="preserve">Sala 101 poz 2</t>
  </si>
  <si>
    <t xml:space="preserve">Krzesła (26 szt)</t>
  </si>
  <si>
    <t xml:space="preserve">Sala 101 poz 7</t>
  </si>
  <si>
    <t xml:space="preserve">regał na książki (10 szt)</t>
  </si>
  <si>
    <t xml:space="preserve">Sala 101 poz 33</t>
  </si>
  <si>
    <t xml:space="preserve">router cisco</t>
  </si>
  <si>
    <t xml:space="preserve">Sala 103 poz 1</t>
  </si>
  <si>
    <t xml:space="preserve">Ławki 1 osobowe (11 szt)</t>
  </si>
  <si>
    <t xml:space="preserve">Sala 103 poz 2</t>
  </si>
  <si>
    <t xml:space="preserve">Ławki 2 osobowe (10 szt)</t>
  </si>
  <si>
    <t xml:space="preserve">Sala 103 poz 15</t>
  </si>
  <si>
    <t xml:space="preserve">kino domowe </t>
  </si>
  <si>
    <t xml:space="preserve">Sala 105 poz 1</t>
  </si>
  <si>
    <t xml:space="preserve">Ławki 1 osobowe (27 szt)</t>
  </si>
  <si>
    <t xml:space="preserve">Sala 105 poz 2</t>
  </si>
  <si>
    <t xml:space="preserve">Sala 106 poz 3</t>
  </si>
  <si>
    <t xml:space="preserve">szafka wysoka</t>
  </si>
  <si>
    <t xml:space="preserve">Sala 106 poz. 5</t>
  </si>
  <si>
    <t xml:space="preserve">Sala 106 poz 7</t>
  </si>
  <si>
    <t xml:space="preserve">Sala 106 poz 8</t>
  </si>
  <si>
    <t xml:space="preserve">stół  </t>
  </si>
  <si>
    <t xml:space="preserve">Sala 106 poz 9</t>
  </si>
  <si>
    <t xml:space="preserve">krzesło tapicerowane (6szt)</t>
  </si>
  <si>
    <t xml:space="preserve">Sala 107 poz. 3</t>
  </si>
  <si>
    <t xml:space="preserve">krzesła czarne (28 szt) </t>
  </si>
  <si>
    <t xml:space="preserve">Sala 107 poz. 5</t>
  </si>
  <si>
    <t xml:space="preserve">szafki dla nauczycieli (5szt)</t>
  </si>
  <si>
    <t xml:space="preserve">Sala 107 poz. 6</t>
  </si>
  <si>
    <t xml:space="preserve">szafki na dzienniki </t>
  </si>
  <si>
    <t xml:space="preserve">Sala 107 poz. 8</t>
  </si>
  <si>
    <t xml:space="preserve">Szafy na ubrania (5 szt)</t>
  </si>
  <si>
    <t xml:space="preserve">Sala 107 poz. 27</t>
  </si>
  <si>
    <t xml:space="preserve">stół konferencyjny (10 szt)</t>
  </si>
  <si>
    <t xml:space="preserve">Sala 107 poz. 28</t>
  </si>
  <si>
    <t xml:space="preserve">szafa ubraniowa (2szt)</t>
  </si>
  <si>
    <t xml:space="preserve">Sala 107 poz. 29</t>
  </si>
  <si>
    <t xml:space="preserve">stanowisko komputerowe  duże </t>
  </si>
  <si>
    <t xml:space="preserve">Sala 107 poz. 30</t>
  </si>
  <si>
    <t xml:space="preserve">stanowisko komputerowe małe</t>
  </si>
  <si>
    <t xml:space="preserve">Sala 107 poz. 31</t>
  </si>
  <si>
    <t xml:space="preserve">stół konferencyjny duży </t>
  </si>
  <si>
    <t xml:space="preserve">Sala 107 poz 34</t>
  </si>
  <si>
    <t xml:space="preserve">nadstawka (szafki dla nauczycieli) </t>
  </si>
  <si>
    <t xml:space="preserve">Sala 107 poz 35</t>
  </si>
  <si>
    <t xml:space="preserve">Krzesło ISO (15szt)</t>
  </si>
  <si>
    <t xml:space="preserve">Sekretariat i kancelaria poz. 5</t>
  </si>
  <si>
    <t xml:space="preserve">szafa aktowa (2 szt)</t>
  </si>
  <si>
    <t xml:space="preserve">Sekretariat i kancelaria poz. 6</t>
  </si>
  <si>
    <t xml:space="preserve">regał z witryną </t>
  </si>
  <si>
    <t xml:space="preserve">Sekretariat i kancelaria poz. 7</t>
  </si>
  <si>
    <t xml:space="preserve">szafa gospodarcza</t>
  </si>
  <si>
    <t xml:space="preserve">Sekretariat i kancelaria poz 1</t>
  </si>
  <si>
    <t xml:space="preserve">biurko  </t>
  </si>
  <si>
    <t xml:space="preserve">Sekretariat i kancelaria poz. 11</t>
  </si>
  <si>
    <t xml:space="preserve">niszczarka </t>
  </si>
  <si>
    <t xml:space="preserve">Sekretariat i kancelaria poz 26</t>
  </si>
  <si>
    <t xml:space="preserve">szafa  </t>
  </si>
  <si>
    <t xml:space="preserve">Sala 109 poz 1</t>
  </si>
  <si>
    <t xml:space="preserve">Sala 109 poz. 4</t>
  </si>
  <si>
    <t xml:space="preserve">szafa aktowa  </t>
  </si>
  <si>
    <t xml:space="preserve">Sala 109 poz. 12</t>
  </si>
  <si>
    <t xml:space="preserve">szafa z witryną</t>
  </si>
  <si>
    <t xml:space="preserve">Sala 109 poz. 14</t>
  </si>
  <si>
    <t xml:space="preserve">blat do biurka </t>
  </si>
  <si>
    <t xml:space="preserve">Sala 111 poz 1</t>
  </si>
  <si>
    <t xml:space="preserve">Ławki 2- osobowe (15szt)</t>
  </si>
  <si>
    <t xml:space="preserve">Sala 111 poz 2</t>
  </si>
  <si>
    <t xml:space="preserve">Krzesła (30 szt)</t>
  </si>
  <si>
    <t xml:space="preserve">Sala 111 poz 3</t>
  </si>
  <si>
    <t xml:space="preserve">Sala 111 poz 34</t>
  </si>
  <si>
    <t xml:space="preserve">mikroskop </t>
  </si>
  <si>
    <t xml:space="preserve">Sala 115 poz 1</t>
  </si>
  <si>
    <t xml:space="preserve">Ławki 2 osobowe (14 szt)</t>
  </si>
  <si>
    <t xml:space="preserve">Sala 115 poz 2</t>
  </si>
  <si>
    <t xml:space="preserve">Krzesła  (28 szt)</t>
  </si>
  <si>
    <t xml:space="preserve">Sala 115 poz 3</t>
  </si>
  <si>
    <t xml:space="preserve">Sala 117 poz 1</t>
  </si>
  <si>
    <t xml:space="preserve">Ławki 2 osobowe (15 szt)</t>
  </si>
  <si>
    <t xml:space="preserve">Sala 117 poz 2</t>
  </si>
  <si>
    <t xml:space="preserve">Sala 117 poz 3</t>
  </si>
  <si>
    <t xml:space="preserve">Sala 126 poz 4</t>
  </si>
  <si>
    <t xml:space="preserve">Regał – szafa</t>
  </si>
  <si>
    <t xml:space="preserve">Sala 128 poz 1</t>
  </si>
  <si>
    <t xml:space="preserve">Ławki 1 osobowe (30 szt)</t>
  </si>
  <si>
    <t xml:space="preserve">Sala 128 poz 2</t>
  </si>
  <si>
    <t xml:space="preserve">Sala 128 poz 3</t>
  </si>
  <si>
    <t xml:space="preserve">Sala 128 poz 5</t>
  </si>
  <si>
    <t xml:space="preserve">regały nowe</t>
  </si>
  <si>
    <t xml:space="preserve">Sala 128 poz 6</t>
  </si>
  <si>
    <t xml:space="preserve">tablica biała </t>
  </si>
  <si>
    <t xml:space="preserve">Sala 130 poz 1</t>
  </si>
  <si>
    <t xml:space="preserve">Ławki 1 osobowe (30 szt) </t>
  </si>
  <si>
    <t xml:space="preserve">Sala 130 poz 2</t>
  </si>
  <si>
    <t xml:space="preserve">Sala 130 poz 3</t>
  </si>
  <si>
    <t xml:space="preserve">Sala 130 poz 5</t>
  </si>
  <si>
    <t xml:space="preserve">regały nowe </t>
  </si>
  <si>
    <t xml:space="preserve">Sala 132 poz. 1</t>
  </si>
  <si>
    <t xml:space="preserve">Ławki 2 osobowe trapezowe</t>
  </si>
  <si>
    <t xml:space="preserve">Sala 132 poz. 2</t>
  </si>
  <si>
    <t xml:space="preserve">Krzesła  (30 szt)</t>
  </si>
  <si>
    <t xml:space="preserve">Sala 132 poz. 3</t>
  </si>
  <si>
    <t xml:space="preserve">Sala 132 poz. 7</t>
  </si>
  <si>
    <t xml:space="preserve">szafa na mapy</t>
  </si>
  <si>
    <t xml:space="preserve">Sala 132 poz. 8</t>
  </si>
  <si>
    <t xml:space="preserve">regały  </t>
  </si>
  <si>
    <t xml:space="preserve">Sala 138 poz. 1</t>
  </si>
  <si>
    <t xml:space="preserve">stoły kwadratowe zielone (7 szt)</t>
  </si>
  <si>
    <t xml:space="preserve">Sala 138 poz. 2</t>
  </si>
  <si>
    <t xml:space="preserve">Ławki 1 osobowe (4szt)</t>
  </si>
  <si>
    <t xml:space="preserve">Sala 138 poz. 4</t>
  </si>
  <si>
    <t xml:space="preserve">Sala 138 poz. 7</t>
  </si>
  <si>
    <t xml:space="preserve">szafki 150cm (5szt)</t>
  </si>
  <si>
    <t xml:space="preserve">Sala 201 poz. 3</t>
  </si>
  <si>
    <t xml:space="preserve">ławki komputerowe (10 szt)</t>
  </si>
  <si>
    <t xml:space="preserve">Sala 201 poz. 8</t>
  </si>
  <si>
    <t xml:space="preserve">krzesło obrotowe uczniowskie (20szt)</t>
  </si>
  <si>
    <t xml:space="preserve">Sala 201 poz 1</t>
  </si>
  <si>
    <t xml:space="preserve">Sala 202 poz 1</t>
  </si>
  <si>
    <t xml:space="preserve">Sala 202 poz 3</t>
  </si>
  <si>
    <t xml:space="preserve">ławki komputerowe (11 szt)</t>
  </si>
  <si>
    <t xml:space="preserve">krzesło obrotowe uczniowskie  (20szt) </t>
  </si>
  <si>
    <t xml:space="preserve">Sala 202 poz 7 </t>
  </si>
  <si>
    <t xml:space="preserve">Sala 203 poz 1</t>
  </si>
  <si>
    <t xml:space="preserve">Ławki 2 osobowe trapezowe (26 szt)</t>
  </si>
  <si>
    <t xml:space="preserve">Sala 203 poz 2</t>
  </si>
  <si>
    <t xml:space="preserve">krzesla stare (37 szt)</t>
  </si>
  <si>
    <t xml:space="preserve">Sala 203 poz 3</t>
  </si>
  <si>
    <t xml:space="preserve">Sala 203 poz 21</t>
  </si>
  <si>
    <t xml:space="preserve">szafa zamykana na klucz</t>
  </si>
  <si>
    <t xml:space="preserve">Sala 206 poz 25</t>
  </si>
  <si>
    <t xml:space="preserve">stół szkolny OS2 (15szt)</t>
  </si>
  <si>
    <t xml:space="preserve">Sala 206 poz 26</t>
  </si>
  <si>
    <t xml:space="preserve">krzesło szkolne OK 1 (30szt)</t>
  </si>
  <si>
    <t xml:space="preserve">Sala 207 poz 1</t>
  </si>
  <si>
    <t xml:space="preserve">Ławki 1 osobowe (18szt)</t>
  </si>
  <si>
    <t xml:space="preserve">Sala 207 poz 2</t>
  </si>
  <si>
    <t xml:space="preserve">krzesła (27szt)</t>
  </si>
  <si>
    <t xml:space="preserve">Sala 207 poz 3</t>
  </si>
  <si>
    <t xml:space="preserve">biurko nowe</t>
  </si>
  <si>
    <t xml:space="preserve">Sala 211 poz 1</t>
  </si>
  <si>
    <t xml:space="preserve">Ławki 3 osobowe (10szt)</t>
  </si>
  <si>
    <t xml:space="preserve">Sala 211 poz 2</t>
  </si>
  <si>
    <t xml:space="preserve">krzesła nowe (30szt)</t>
  </si>
  <si>
    <t xml:space="preserve">Sala 211 poz 7</t>
  </si>
  <si>
    <t xml:space="preserve">regały nowe (2 szt)</t>
  </si>
  <si>
    <t xml:space="preserve">Sala 220 poz 1</t>
  </si>
  <si>
    <t xml:space="preserve">Ławki 1 osobowe nowe (30szt)</t>
  </si>
  <si>
    <t xml:space="preserve">Sala 220 poz 2</t>
  </si>
  <si>
    <t xml:space="preserve">Sala 220 poz 3</t>
  </si>
  <si>
    <t xml:space="preserve">Sala 220 poz 5</t>
  </si>
  <si>
    <t xml:space="preserve">Sala 222 poz 1</t>
  </si>
  <si>
    <t xml:space="preserve">Ławki 2 osobowe trapezowe (15 szt)</t>
  </si>
  <si>
    <t xml:space="preserve">Sala 222 poz 2</t>
  </si>
  <si>
    <t xml:space="preserve">krzesła (30szt)</t>
  </si>
  <si>
    <t xml:space="preserve">Sala 222 poz 3</t>
  </si>
  <si>
    <t xml:space="preserve">korytarz poz. 16</t>
  </si>
  <si>
    <t xml:space="preserve">witryna szklana</t>
  </si>
  <si>
    <t xml:space="preserve">korytarz poz. 17</t>
  </si>
  <si>
    <t xml:space="preserve">gablota szklana</t>
  </si>
  <si>
    <t xml:space="preserve">Stołówka – kuchnia poz 14</t>
  </si>
  <si>
    <t xml:space="preserve">podstawa pod zmywarkę</t>
  </si>
  <si>
    <t xml:space="preserve">Stołówka – kuchnia poz 15</t>
  </si>
  <si>
    <t xml:space="preserve">pompa perystaltyczna </t>
  </si>
  <si>
    <t xml:space="preserve">Stołówka – kuchnia poz 26</t>
  </si>
  <si>
    <t xml:space="preserve">kuchenka mikrofalowa „Samsung”</t>
  </si>
  <si>
    <t xml:space="preserve">SP-T-1 poz. 73</t>
  </si>
  <si>
    <t xml:space="preserve">Drukarka CANON</t>
  </si>
  <si>
    <t xml:space="preserve">SP- T- 1 poz. 74</t>
  </si>
  <si>
    <t xml:space="preserve">Komputer czytelnika</t>
  </si>
  <si>
    <t xml:space="preserve">SP-T-1 poz.75</t>
  </si>
  <si>
    <t xml:space="preserve">SP-T - 1 poz. 76</t>
  </si>
  <si>
    <t xml:space="preserve">SP -T - 1 poz. 77</t>
  </si>
  <si>
    <t xml:space="preserve">SP- T - 1 poz.78</t>
  </si>
  <si>
    <t xml:space="preserve">drukarka HP Laser Jet 3052</t>
  </si>
  <si>
    <t xml:space="preserve">SP- T - 1 poz.79</t>
  </si>
  <si>
    <t xml:space="preserve">monitr LCD Belinea</t>
  </si>
  <si>
    <t xml:space="preserve">SP- T -1 poz. 80</t>
  </si>
  <si>
    <t xml:space="preserve">SP -T - 1 poz. 81</t>
  </si>
  <si>
    <t xml:space="preserve">SP T -1 poz. 82</t>
  </si>
  <si>
    <t xml:space="preserve">SP - T -1 poz. 83</t>
  </si>
  <si>
    <t xml:space="preserve">Komputer Serwer Actima</t>
  </si>
  <si>
    <t xml:space="preserve">SP -T -1 poz. 84</t>
  </si>
  <si>
    <t xml:space="preserve">Komputer Actima</t>
  </si>
  <si>
    <t xml:space="preserve">SP- T -1 poz. 85</t>
  </si>
  <si>
    <t xml:space="preserve">SP - T- 1 poz. 86</t>
  </si>
  <si>
    <t xml:space="preserve">SP T -1 poz. 87</t>
  </si>
  <si>
    <t xml:space="preserve">komputer Actima</t>
  </si>
  <si>
    <t xml:space="preserve">SP- T-11 poz. 88</t>
  </si>
  <si>
    <t xml:space="preserve">SP-T- 1 poz. 89</t>
  </si>
  <si>
    <t xml:space="preserve">SP- T -1 poz. 90</t>
  </si>
  <si>
    <t xml:space="preserve">SP - T - 1 poz. 91</t>
  </si>
  <si>
    <t xml:space="preserve">SP- T -1 poz. 92</t>
  </si>
  <si>
    <t xml:space="preserve">SP -T- 1 poz. 93</t>
  </si>
  <si>
    <t xml:space="preserve">Komputer z nagrywarką </t>
  </si>
  <si>
    <t xml:space="preserve">SP T - 1 -poz. 94</t>
  </si>
  <si>
    <t xml:space="preserve">skaner</t>
  </si>
  <si>
    <t xml:space="preserve">SP T -1 poz. 95</t>
  </si>
  <si>
    <t xml:space="preserve">drukarka Laserowa  Hp</t>
  </si>
  <si>
    <t xml:space="preserve">SP- T - 1 poz. 98</t>
  </si>
  <si>
    <t xml:space="preserve">Monitor LCD</t>
  </si>
  <si>
    <t xml:space="preserve">SP - T - 1 poz. 99</t>
  </si>
  <si>
    <t xml:space="preserve">SP-T- 1 poz. 100</t>
  </si>
  <si>
    <t xml:space="preserve">SP - T- 1 poz. 101</t>
  </si>
  <si>
    <t xml:space="preserve">SP - T -1 poz. 102</t>
  </si>
  <si>
    <t xml:space="preserve">SP-T-1- poz. 103</t>
  </si>
  <si>
    <t xml:space="preserve">SP -T -1 poz. 104</t>
  </si>
  <si>
    <t xml:space="preserve">SP-T- 1 poz.105</t>
  </si>
  <si>
    <t xml:space="preserve">SP- T- 1 poz 106</t>
  </si>
  <si>
    <t xml:space="preserve">SP-T -1 poz. 107</t>
  </si>
  <si>
    <t xml:space="preserve">SP-T -1- poz. 108</t>
  </si>
  <si>
    <t xml:space="preserve">SP- T -1 poz. 109</t>
  </si>
  <si>
    <t xml:space="preserve">Przełącznik sieciowy</t>
  </si>
  <si>
    <t xml:space="preserve">SP T - 1 -poz. 116</t>
  </si>
  <si>
    <t xml:space="preserve">Komputer NTT OFFiCE</t>
  </si>
  <si>
    <t xml:space="preserve">SP T - 1 -poz. 117</t>
  </si>
  <si>
    <t xml:space="preserve">SP T - 1 -poz. 118</t>
  </si>
  <si>
    <t xml:space="preserve">SP T - 1 -poz. 119</t>
  </si>
  <si>
    <t xml:space="preserve">SP T - 1 -poz. 120</t>
  </si>
  <si>
    <t xml:space="preserve">SP T - 1 -poz. 121</t>
  </si>
  <si>
    <t xml:space="preserve">SP T - 1 -poz. 122</t>
  </si>
  <si>
    <t xml:space="preserve">SP T - 1 -poz. 123</t>
  </si>
  <si>
    <t xml:space="preserve">SP T - 1 -poz. 124</t>
  </si>
  <si>
    <t xml:space="preserve">Drukarka Canon MP 250</t>
  </si>
  <si>
    <t xml:space="preserve">SP T - 1 -poz. 125</t>
  </si>
  <si>
    <t xml:space="preserve">Monitor LG</t>
  </si>
  <si>
    <t xml:space="preserve">SP T - 1 -poz. 126</t>
  </si>
  <si>
    <t xml:space="preserve">SP T - 1 -poz. 127</t>
  </si>
  <si>
    <t xml:space="preserve">SP T - 1 -poz. 128</t>
  </si>
  <si>
    <t xml:space="preserve">SP T - 1 -poz. 129</t>
  </si>
  <si>
    <t xml:space="preserve">SP T - 1 -poz. 130</t>
  </si>
  <si>
    <t xml:space="preserve">SP T - 1 -poz. 131</t>
  </si>
  <si>
    <t xml:space="preserve">SP T - 1 -poz. 132</t>
  </si>
  <si>
    <t xml:space="preserve">DZ III K 6/A poz. 2 </t>
  </si>
  <si>
    <t xml:space="preserve">Rzutnik 3M 2660</t>
  </si>
  <si>
    <t xml:space="preserve">DZ III K 6/A poz. 3</t>
  </si>
  <si>
    <t xml:space="preserve">Projektor Mitsubishi </t>
  </si>
  <si>
    <t xml:space="preserve">DZ III K 6/A poz. 4</t>
  </si>
  <si>
    <t xml:space="preserve">Ekran projekcyjny + moduł zdalnego sterowania</t>
  </si>
  <si>
    <t xml:space="preserve">DZ III K 6/A poz. 5</t>
  </si>
  <si>
    <t xml:space="preserve">Zestaw kina domowego Onkyo HTE</t>
  </si>
  <si>
    <t xml:space="preserve">DZ III K 6/A poz. 6 </t>
  </si>
  <si>
    <t xml:space="preserve">Lampa do Hitachi</t>
  </si>
  <si>
    <t xml:space="preserve">DZ III K 5/C poz. 77</t>
  </si>
  <si>
    <t xml:space="preserve">Komputer Celeron D341</t>
  </si>
  <si>
    <t xml:space="preserve">DZ III K 5/C poz. 78</t>
  </si>
  <si>
    <t xml:space="preserve">DZ III K 5/C poz. 79</t>
  </si>
  <si>
    <t xml:space="preserve">DZ III K 5/C poz. 80</t>
  </si>
  <si>
    <t xml:space="preserve">DZ III K 5/C poz. 91</t>
  </si>
  <si>
    <t xml:space="preserve">Zestaw- uczniowska stacja iMac</t>
  </si>
  <si>
    <t xml:space="preserve">DZ III K 5/C poz. 92</t>
  </si>
  <si>
    <t xml:space="preserve">DZ III K 5/C poz. 93</t>
  </si>
  <si>
    <t xml:space="preserve">DZ III K 5/C poz. 94</t>
  </si>
  <si>
    <t xml:space="preserve">DZ III K 5/C poz. 95</t>
  </si>
  <si>
    <t xml:space="preserve">DZ III K 5/C poz. 96</t>
  </si>
  <si>
    <t xml:space="preserve">DZ III K 5/C poz. 97</t>
  </si>
  <si>
    <t xml:space="preserve">DZ III K 5/C poz. 98</t>
  </si>
  <si>
    <t xml:space="preserve">DZ III K 5/C poz. 99</t>
  </si>
  <si>
    <t xml:space="preserve">DZ III K 5/C poz. 100</t>
  </si>
  <si>
    <t xml:space="preserve">DZ III K 5/C poz. 102</t>
  </si>
  <si>
    <t xml:space="preserve">Zestaw – serwer i Mac</t>
  </si>
  <si>
    <t xml:space="preserve">DZ III K 5/C poz. 104</t>
  </si>
  <si>
    <t xml:space="preserve">Skaner HP Scanjet 3800</t>
  </si>
  <si>
    <t xml:space="preserve">DZ III K 5/C poz. 105</t>
  </si>
  <si>
    <t xml:space="preserve">Drukarka ML-2571 N</t>
  </si>
  <si>
    <t xml:space="preserve">DZ III K 5/C poz.116</t>
  </si>
  <si>
    <t xml:space="preserve">Monitor ACER </t>
  </si>
  <si>
    <t xml:space="preserve">DZ III K 5/C poz. 123</t>
  </si>
  <si>
    <t xml:space="preserve">drukarka HP </t>
  </si>
  <si>
    <t xml:space="preserve">DZ III K 5/C poz. 124</t>
  </si>
  <si>
    <t xml:space="preserve">Drukarka HP Laser Jet 1005</t>
  </si>
  <si>
    <t xml:space="preserve">DZ III K 5/C poz. 131</t>
  </si>
  <si>
    <t xml:space="preserve">Projektor Acer </t>
  </si>
  <si>
    <t xml:space="preserve">DZ III K 5/C poz. 132</t>
  </si>
  <si>
    <t xml:space="preserve">Komputer i Monitor </t>
  </si>
  <si>
    <t xml:space="preserve">DZ III K 5/C poz. 133</t>
  </si>
  <si>
    <t xml:space="preserve">Księga śr. trwałych gr 5 str 3 poz 11</t>
  </si>
  <si>
    <t xml:space="preserve">System TV dozorowej </t>
  </si>
  <si>
    <t xml:space="preserve">Dz,III poz. 5</t>
  </si>
  <si>
    <t xml:space="preserve">Komputer AT </t>
  </si>
  <si>
    <t xml:space="preserve">Dzi. III poz. 20</t>
  </si>
  <si>
    <t xml:space="preserve">Komputer  D 1200  </t>
  </si>
  <si>
    <t xml:space="preserve">Komputer  D 1201</t>
  </si>
  <si>
    <t xml:space="preserve">Komputer  D 1202</t>
  </si>
  <si>
    <t xml:space="preserve">Komputer  D 1203</t>
  </si>
  <si>
    <t xml:space="preserve">Dz.III poz. 24</t>
  </si>
  <si>
    <t xml:space="preserve">Zestaw Komputerowy </t>
  </si>
  <si>
    <t xml:space="preserve">Dz.III poz. 31</t>
  </si>
  <si>
    <t xml:space="preserve">Dz.III poz. 25</t>
  </si>
  <si>
    <t xml:space="preserve">Drukarka Canon Pixma</t>
  </si>
  <si>
    <t xml:space="preserve">Dzi. III poz. 32</t>
  </si>
  <si>
    <t xml:space="preserve">Zestaw Uczniowski </t>
  </si>
  <si>
    <t xml:space="preserve">Dzi. III poz. 33</t>
  </si>
  <si>
    <t xml:space="preserve">Dzi. III poz. 34</t>
  </si>
  <si>
    <t xml:space="preserve">Dzi. III poz. 35</t>
  </si>
  <si>
    <t xml:space="preserve">Dzi. III poz. 36</t>
  </si>
  <si>
    <t xml:space="preserve">Dzi. III poz. 37</t>
  </si>
  <si>
    <t xml:space="preserve">Dzi. III poz. 38</t>
  </si>
  <si>
    <t xml:space="preserve">Dzi. III poz. 39</t>
  </si>
  <si>
    <t xml:space="preserve">Dzi. III poz. 40</t>
  </si>
  <si>
    <t xml:space="preserve">Dzi. III poz. 41</t>
  </si>
  <si>
    <t xml:space="preserve">Dzi. III poz. 42</t>
  </si>
  <si>
    <t xml:space="preserve">Zestaw  serwer</t>
  </si>
  <si>
    <t xml:space="preserve">Dzi. III poz. 45</t>
  </si>
  <si>
    <t xml:space="preserve">Dzi. III poz. 46</t>
  </si>
  <si>
    <t xml:space="preserve">Drukarka ML </t>
  </si>
  <si>
    <t xml:space="preserve">Dzi. III poz. 47</t>
  </si>
  <si>
    <t xml:space="preserve">Aparat Canon A 710 IS</t>
  </si>
  <si>
    <t xml:space="preserve">Dzi. III poz. 50</t>
  </si>
  <si>
    <t xml:space="preserve">Kserokopiarka</t>
  </si>
  <si>
    <t xml:space="preserve">Miejsko-Gminny Ośrodek Pomocy Społecznej</t>
  </si>
  <si>
    <t xml:space="preserve">Komputer Pentium 4 z monitorem LG 17</t>
  </si>
  <si>
    <t xml:space="preserve">19.11.2004</t>
  </si>
  <si>
    <t xml:space="preserve">Komputer Zetos z monitorem 17</t>
  </si>
  <si>
    <t xml:space="preserve">21.01.2005</t>
  </si>
  <si>
    <t xml:space="preserve">Komputer Medion z monitorem 17</t>
  </si>
  <si>
    <t xml:space="preserve">12.12.2005</t>
  </si>
  <si>
    <t xml:space="preserve">Komputer MD Dual Core z monitorem 19</t>
  </si>
  <si>
    <t xml:space="preserve">30.09.2008</t>
  </si>
  <si>
    <t xml:space="preserve">Niszczarka Fellowes Ps70-2</t>
  </si>
  <si>
    <t xml:space="preserve">31.05.2004</t>
  </si>
  <si>
    <t xml:space="preserve">UPS APC Back 400 VA</t>
  </si>
  <si>
    <t xml:space="preserve">18.11.1997</t>
  </si>
  <si>
    <t xml:space="preserve">UPS BNT 600</t>
  </si>
  <si>
    <t xml:space="preserve">17.08.2005</t>
  </si>
  <si>
    <t xml:space="preserve">Monitor płaski 17 LCD</t>
  </si>
  <si>
    <t xml:space="preserve">05.12.2006</t>
  </si>
  <si>
    <t xml:space="preserve">Skaner Plustek S24</t>
  </si>
  <si>
    <t xml:space="preserve">Komputer Medion</t>
  </si>
  <si>
    <t xml:space="preserve">08.10.2007</t>
  </si>
  <si>
    <t xml:space="preserve">Monitor płaski LCD 17</t>
  </si>
  <si>
    <t xml:space="preserve">Telefax Panasonic KX-FP</t>
  </si>
  <si>
    <t xml:space="preserve">04.09.2008</t>
  </si>
  <si>
    <t xml:space="preserve">Zespół Obsługi Szkół w Choroszczy</t>
  </si>
  <si>
    <t xml:space="preserve">Dz.I-VI.,k.30, poz.21</t>
  </si>
  <si>
    <t xml:space="preserve">NISZCZARKA</t>
  </si>
  <si>
    <t xml:space="preserve">30.11.2009</t>
  </si>
  <si>
    <t xml:space="preserve">ZOSZ</t>
  </si>
  <si>
    <t xml:space="preserve">Dz.I-VI.,k.30, poz.22</t>
  </si>
  <si>
    <t xml:space="preserve">DRUKARKA HP LJ2055</t>
  </si>
  <si>
    <t xml:space="preserve">16.12.2009</t>
  </si>
  <si>
    <t xml:space="preserve">Dz.I-VI.,k.30, poz.3</t>
  </si>
  <si>
    <t xml:space="preserve">DRUKARKA HP LJ1100A</t>
  </si>
  <si>
    <t xml:space="preserve">31.01.2001</t>
  </si>
  <si>
    <t xml:space="preserve">Dz.I-VI.,k.30, poz.7</t>
  </si>
  <si>
    <t xml:space="preserve">DRUKARKA HP 840C</t>
  </si>
  <si>
    <t xml:space="preserve">31.12.2004</t>
  </si>
  <si>
    <t xml:space="preserve">Dz.I-VI.,k.30, poz.9</t>
  </si>
  <si>
    <t xml:space="preserve">DRUKARKA HP 3015</t>
  </si>
  <si>
    <t xml:space="preserve">17.06.2005</t>
  </si>
  <si>
    <t xml:space="preserve">Dz.I-VI.,k.30, poz.16</t>
  </si>
  <si>
    <t xml:space="preserve">DRUKARKA HP COLOR LJ2605</t>
  </si>
  <si>
    <t xml:space="preserve">08.01.2007</t>
  </si>
  <si>
    <t xml:space="preserve">Dz.I-VI.,k.30, poz.23</t>
  </si>
  <si>
    <t xml:space="preserve">MONITOR </t>
  </si>
  <si>
    <t xml:space="preserve">Dz.I-VI.,k.30, poz.20</t>
  </si>
  <si>
    <t xml:space="preserve">KOMPUTER z monitorem</t>
  </si>
  <si>
    <t xml:space="preserve">30.12.2008</t>
  </si>
  <si>
    <t xml:space="preserve">Dz.I-VI.,k.30, poz.19</t>
  </si>
  <si>
    <t xml:space="preserve">KOMPUTER</t>
  </si>
  <si>
    <t xml:space="preserve">28.03.2008</t>
  </si>
  <si>
    <t xml:space="preserve">Dz.I-VI.,k.30, poz.14</t>
  </si>
  <si>
    <t xml:space="preserve">18.10.2006</t>
  </si>
  <si>
    <t xml:space="preserve">Dz.I-VI.,k.30, poz.17,18</t>
  </si>
  <si>
    <t xml:space="preserve">MONITORY 4 SZT</t>
  </si>
  <si>
    <t xml:space="preserve">Dz.I-VI.,k.17, poz.2</t>
  </si>
  <si>
    <t xml:space="preserve">ZABUDOWA (SZAFA)</t>
  </si>
  <si>
    <t xml:space="preserve">26.10.2009</t>
  </si>
  <si>
    <t xml:space="preserve">P.DYREKTORA</t>
  </si>
  <si>
    <t xml:space="preserve">Dz.I-VI.,k.17, poz.3</t>
  </si>
  <si>
    <t xml:space="preserve">ZABUDOWA (SZAFA) NR 1</t>
  </si>
  <si>
    <t xml:space="preserve">P.KADR</t>
  </si>
  <si>
    <t xml:space="preserve">Dz.I-VI.,k.17, poz.4</t>
  </si>
  <si>
    <t xml:space="preserve">ZABUDOWA (SZAFA) NR 2</t>
  </si>
  <si>
    <t xml:space="preserve">Dz.I-VI.,k.17, poz.5</t>
  </si>
  <si>
    <t xml:space="preserve">KSIĘGOWOŚĆ</t>
  </si>
  <si>
    <t xml:space="preserve">Dz.I-VI.,k.17, poz.6</t>
  </si>
  <si>
    <t xml:space="preserve">Dz.I-VI.,k.17, poz.7</t>
  </si>
  <si>
    <t xml:space="preserve">ZABUDOWA (SZAFA) NISKA NR 1</t>
  </si>
  <si>
    <t xml:space="preserve">Dz.I-VI.,k.17, poz.8</t>
  </si>
  <si>
    <t xml:space="preserve">ZABUDOWA (SZAFA) NISKA NR 2</t>
  </si>
  <si>
    <t xml:space="preserve">Urząd Miejski w Choroszczy</t>
  </si>
  <si>
    <t xml:space="preserve">Odtwarzacz AKAJ     </t>
  </si>
  <si>
    <t xml:space="preserve">ul. Sienkiewicza 29, Choroszcz</t>
  </si>
  <si>
    <t xml:space="preserve">Wieża CM 4330 LG </t>
  </si>
  <si>
    <t xml:space="preserve">Telewizor Samsung </t>
  </si>
  <si>
    <t xml:space="preserve">Pozostałe środki trwałe </t>
  </si>
  <si>
    <t xml:space="preserve">OSP Pańki                                                                      </t>
  </si>
  <si>
    <t xml:space="preserve">OSP Choroszcz                                                               </t>
  </si>
  <si>
    <t xml:space="preserve">pompa pożarowa do wody brudnej 1 szt</t>
  </si>
  <si>
    <t xml:space="preserve">OSP Barszczewo                                                           </t>
  </si>
  <si>
    <t xml:space="preserve">OSP Złotoria                                                                 </t>
  </si>
  <si>
    <t xml:space="preserve">OSP Klepacze                                                                </t>
  </si>
  <si>
    <t xml:space="preserve">OSP Żółtki                                                                     </t>
  </si>
  <si>
    <t xml:space="preserve">OSP Rogówek                                                                </t>
  </si>
  <si>
    <t xml:space="preserve">OSP Rogowo                                                                  </t>
  </si>
  <si>
    <t xml:space="preserve">OSP Kruszewo                                                                </t>
  </si>
  <si>
    <t xml:space="preserve">OSP Izbiszcze                                                               </t>
  </si>
  <si>
    <t xml:space="preserve">Biurka    </t>
  </si>
  <si>
    <t xml:space="preserve">ul. Dominikańska 2, Choroszcz</t>
  </si>
  <si>
    <t xml:space="preserve">Krzesła      </t>
  </si>
  <si>
    <t xml:space="preserve">Szafy metalowe               </t>
  </si>
  <si>
    <t xml:space="preserve">Szafy drewniane                  </t>
  </si>
  <si>
    <t xml:space="preserve">Regały i szafy na akta         </t>
  </si>
  <si>
    <t xml:space="preserve">Stoły i stoliki                       </t>
  </si>
  <si>
    <t xml:space="preserve">Dywany   </t>
  </si>
  <si>
    <t xml:space="preserve">Sprzęt komputerowy, drukarki laserowe, UPS pow. 5 lat           </t>
  </si>
  <si>
    <t xml:space="preserve">Kalkulatory</t>
  </si>
  <si>
    <t xml:space="preserve">Niszczarka HSM 390,3 szt. </t>
  </si>
  <si>
    <t xml:space="preserve">radia, głośniki, telefony</t>
  </si>
  <si>
    <t xml:space="preserve">traktor CTH210XP</t>
  </si>
  <si>
    <t xml:space="preserve">10.06.2005</t>
  </si>
  <si>
    <t xml:space="preserve">odśnieżarka HQV ST268EP</t>
  </si>
  <si>
    <t xml:space="preserve">27.12.2010</t>
  </si>
  <si>
    <t xml:space="preserve">kosiarka samojezdna X540 John Desere z agregatem koszącym nr. Seryjny 1MOX540BTEM090757</t>
  </si>
  <si>
    <t xml:space="preserve">08.07.2015</t>
  </si>
  <si>
    <t xml:space="preserve">Łącznie </t>
  </si>
  <si>
    <t xml:space="preserve">Zakład Energetyki Cieplnej Wodociągów i Kanalizacji w Choroszczy </t>
  </si>
  <si>
    <t xml:space="preserve">Kotły i maszyny energetyczne </t>
  </si>
  <si>
    <t xml:space="preserve">3-310</t>
  </si>
  <si>
    <t xml:space="preserve">Kocioł stacja Rogowo </t>
  </si>
  <si>
    <t xml:space="preserve">3-330</t>
  </si>
  <si>
    <t xml:space="preserve">Zbiornik olej stacja Rogowo </t>
  </si>
  <si>
    <t xml:space="preserve">3-348</t>
  </si>
  <si>
    <t xml:space="preserve">Agregat prądotwórczy oczyszczalnia </t>
  </si>
  <si>
    <t xml:space="preserve">Agregat prądotwórczy Choroszcz stacja wod. </t>
  </si>
  <si>
    <t xml:space="preserve">Agregat prądotwórczy Choroszcz przew.oczyszcz.</t>
  </si>
  <si>
    <t xml:space="preserve">3-34-343</t>
  </si>
  <si>
    <t xml:space="preserve">wytwarzarka ciepła wod. Choroszcz, traój fazowa ECT6500</t>
  </si>
  <si>
    <t xml:space="preserve">Wytwarzarka ciepła GWP40LVO - Klepacze </t>
  </si>
  <si>
    <t xml:space="preserve">Pozostałe </t>
  </si>
  <si>
    <t xml:space="preserve">Węzeł wodny cieplny  ul. Postania Styczniowego </t>
  </si>
  <si>
    <t xml:space="preserve">Węzeł wodny cieplny  Al.. Niepodległości 2 </t>
  </si>
  <si>
    <t xml:space="preserve">Węzeł wodnyind. W-1 Powstania Styczniowego 6</t>
  </si>
  <si>
    <t xml:space="preserve">Węzeł wodnyind. W-2 Powstania Styczniowego 6</t>
  </si>
  <si>
    <t xml:space="preserve">Węzeł wodny grup. Ul. Słowackiego 6 </t>
  </si>
  <si>
    <t xml:space="preserve">Węzeł wodny ind. Powstania Styczniowego 8</t>
  </si>
  <si>
    <t xml:space="preserve">Węzeł wodny ind. Powstania Styczniowego 8A</t>
  </si>
  <si>
    <t xml:space="preserve">Węzeł wodny ind. Powstania Styczniowego 6B</t>
  </si>
  <si>
    <t xml:space="preserve">Węzeł wodny ind. Powstania Styczniowego 8B</t>
  </si>
  <si>
    <t xml:space="preserve">Węzeł wodny  grup. Powstania Styczniowego 18</t>
  </si>
  <si>
    <t xml:space="preserve">Węzeł wodny  grup. Powstania Styczniowego 24</t>
  </si>
  <si>
    <t xml:space="preserve">Komplet z oprzyrządowaniem </t>
  </si>
  <si>
    <t xml:space="preserve">Węzeł ceplny ind. Powstania Styczniowego 6 </t>
  </si>
  <si>
    <t xml:space="preserve">Sprężarka WA-stacja wodn. Złotoria </t>
  </si>
  <si>
    <t xml:space="preserve">Sprężarka WAN-K Stacja Barszczewo </t>
  </si>
  <si>
    <t xml:space="preserve">Pompa ChRV0905  SW1 Rogowo </t>
  </si>
  <si>
    <t xml:space="preserve">Popma MSA 14-Oszczyczalnia </t>
  </si>
  <si>
    <t xml:space="preserve">Pompa grindex - oczyszczalnia </t>
  </si>
  <si>
    <t xml:space="preserve">Dmuchawy - oczyszczalnia </t>
  </si>
  <si>
    <t xml:space="preserve">Pompa 25PVR węzeł ciepł. Choroszcz</t>
  </si>
  <si>
    <t xml:space="preserve">Silnik do pompy głeb. SW2</t>
  </si>
  <si>
    <t xml:space="preserve">Przecinarka PSA400</t>
  </si>
  <si>
    <t xml:space="preserve">Agregat pomp - studnia Rogowo </t>
  </si>
  <si>
    <t xml:space="preserve">Spawarka STICER 2200</t>
  </si>
  <si>
    <t xml:space="preserve">Gwintownica elektr. BAX </t>
  </si>
  <si>
    <t xml:space="preserve">Zestaw komputerowy</t>
  </si>
  <si>
    <t xml:space="preserve">Pompa ROBIN 305 Choroszcz </t>
  </si>
  <si>
    <t xml:space="preserve">Węzeł cieplny do gimnazjum </t>
  </si>
  <si>
    <t xml:space="preserve">Pompa 65PJM170</t>
  </si>
  <si>
    <t xml:space="preserve">Sprężarka AB6/1-3803 </t>
  </si>
  <si>
    <t xml:space="preserve">Urządzenie wysokociś. </t>
  </si>
  <si>
    <t xml:space="preserve">Sprężarka SUW Choroszcz </t>
  </si>
  <si>
    <t xml:space="preserve">Agregat pomp SW1 Złotoria </t>
  </si>
  <si>
    <t xml:space="preserve">Dodatek dmuchaw 22kW wraz ze sterownikami DR126</t>
  </si>
  <si>
    <t xml:space="preserve">Agregat  pomp 306-22W studni SW2 Rogowo </t>
  </si>
  <si>
    <t xml:space="preserve">Pompa zatop. Ze sterownikami Klepacze  </t>
  </si>
  <si>
    <t xml:space="preserve">Pompa zatop. Ze sterownikami Choroszcz</t>
  </si>
  <si>
    <t xml:space="preserve">Choroszcz ul. Branickiego </t>
  </si>
  <si>
    <t xml:space="preserve">Dmuchawa DP113TH oczyszczalnia</t>
  </si>
  <si>
    <t xml:space="preserve">Agregat pomp w studni SW2 Złotoria </t>
  </si>
  <si>
    <t xml:space="preserve">Kompresor BALMA 500LS Złotoria </t>
  </si>
  <si>
    <t xml:space="preserve">Pompa M55-742</t>
  </si>
  <si>
    <t xml:space="preserve">Wiertarka stołowa szlifierka NSA 200/s 380</t>
  </si>
  <si>
    <t xml:space="preserve">Pompa M53-722 Klepacze </t>
  </si>
  <si>
    <t xml:space="preserve">Lodówka Gorenje </t>
  </si>
  <si>
    <t xml:space="preserve">Pompla do ścieków M51-242 oczyszczalnia </t>
  </si>
  <si>
    <t xml:space="preserve">Pompa do ścieków M31-322 </t>
  </si>
  <si>
    <t xml:space="preserve">Choroszcz, ul. Dominikańska </t>
  </si>
  <si>
    <t xml:space="preserve">Zestaw komputerowy 186423 </t>
  </si>
  <si>
    <t xml:space="preserve">Zestaw komputerowy YKBB 1864513</t>
  </si>
  <si>
    <t xml:space="preserve">Zestaw komputerowy YKBB 186459</t>
  </si>
  <si>
    <t xml:space="preserve">Węzeł cieplny  ind. 60K</t>
  </si>
  <si>
    <t xml:space="preserve">Pompa do ścieków M55742</t>
  </si>
  <si>
    <t xml:space="preserve">Pompa geb. 6-BA 2074kW</t>
  </si>
  <si>
    <t xml:space="preserve">Kompresor tokowz Rogowo </t>
  </si>
  <si>
    <t xml:space="preserve">Stopień sprężający </t>
  </si>
  <si>
    <t xml:space="preserve">Pompa do osadu PD-MH06</t>
  </si>
  <si>
    <t xml:space="preserve">oczyszczalnia</t>
  </si>
  <si>
    <t xml:space="preserve">Zestaw komputerowy dz. Techniczny </t>
  </si>
  <si>
    <t xml:space="preserve">Zestaw komputerowy ksiegowość </t>
  </si>
  <si>
    <t xml:space="preserve">Węzeł cieplny ind. </t>
  </si>
  <si>
    <t xml:space="preserve">Postania Styczniowego 22</t>
  </si>
  <si>
    <t xml:space="preserve">Postania Styczniowego 20</t>
  </si>
  <si>
    <t xml:space="preserve">Postania Styczniowego 20A</t>
  </si>
  <si>
    <t xml:space="preserve">Postania Styczniowego 16</t>
  </si>
  <si>
    <t xml:space="preserve">Postania Styczniowego 14</t>
  </si>
  <si>
    <t xml:space="preserve">Postania Styczniowego 60</t>
  </si>
  <si>
    <t xml:space="preserve">Węzeł cieplny ind.  Przedszkole </t>
  </si>
  <si>
    <t xml:space="preserve">Postania Styczniowego 2</t>
  </si>
  <si>
    <t xml:space="preserve">Słowackiego 8</t>
  </si>
  <si>
    <t xml:space="preserve">Słowackiego 4</t>
  </si>
  <si>
    <t xml:space="preserve">Słowackiego 2</t>
  </si>
  <si>
    <t xml:space="preserve">ośrodek zdrowia </t>
  </si>
  <si>
    <t xml:space="preserve">Al.. Niepodległości  10</t>
  </si>
  <si>
    <t xml:space="preserve">Al.. Niepodległości  1B</t>
  </si>
  <si>
    <t xml:space="preserve">Al.. Niepodległości  1A</t>
  </si>
  <si>
    <t xml:space="preserve">Al.. Niepodległości  1</t>
  </si>
  <si>
    <t xml:space="preserve">ul. Lipowa 2, Policja </t>
  </si>
  <si>
    <t xml:space="preserve">Pompa MS1-42H2</t>
  </si>
  <si>
    <t xml:space="preserve">Pompa do wody St. Rogowo </t>
  </si>
  <si>
    <t xml:space="preserve">Pompa PD-XL </t>
  </si>
  <si>
    <t xml:space="preserve">oczyszczalnia </t>
  </si>
  <si>
    <t xml:space="preserve">Zestaw komputerowy - stacja bazowa </t>
  </si>
  <si>
    <t xml:space="preserve">Pompa MS1-322</t>
  </si>
  <si>
    <t xml:space="preserve">oczyszczalnia  </t>
  </si>
  <si>
    <t xml:space="preserve">Pompa do ścieków MSZ-12R</t>
  </si>
  <si>
    <t xml:space="preserve">Pompa WEDA-10 </t>
  </si>
  <si>
    <t xml:space="preserve">Pompa głębinowa GBA2061</t>
  </si>
  <si>
    <t xml:space="preserve">St. Barszczewo </t>
  </si>
  <si>
    <t xml:space="preserve">Szafa sterow. Na pompow. </t>
  </si>
  <si>
    <t xml:space="preserve">ul. Wodociągowa </t>
  </si>
  <si>
    <t xml:space="preserve">ul. Branickiego </t>
  </si>
  <si>
    <t xml:space="preserve">Pompa 65PJM130 SUW nr fabr. 702</t>
  </si>
  <si>
    <t xml:space="preserve">Choroszcz</t>
  </si>
  <si>
    <t xml:space="preserve">Pompa 65PJM130 SUW nr fabr. 684</t>
  </si>
  <si>
    <t xml:space="preserve">Pompa 65PJM130 SUW nr fabr. 637</t>
  </si>
  <si>
    <t xml:space="preserve">Pompa co węzeł cieplny WI</t>
  </si>
  <si>
    <t xml:space="preserve">Popmpa Metalchem YSV-80 42HZ</t>
  </si>
  <si>
    <t xml:space="preserve">Rozdzielnia sterown. </t>
  </si>
  <si>
    <t xml:space="preserve">Piłsudskiego </t>
  </si>
  <si>
    <t xml:space="preserve">Kompresor tłokowy  GG-560V</t>
  </si>
  <si>
    <t xml:space="preserve">Barszczewo </t>
  </si>
  <si>
    <t xml:space="preserve">Pompa osadu PF-MH12</t>
  </si>
  <si>
    <t xml:space="preserve">Stacja zlewna Feko </t>
  </si>
  <si>
    <t xml:space="preserve">Zestaw klimatyzatorów</t>
  </si>
  <si>
    <t xml:space="preserve">Sprężarka Gudepol HD-40-200-510-2015</t>
  </si>
  <si>
    <t xml:space="preserve">sycharka DT-75</t>
  </si>
  <si>
    <t xml:space="preserve">Płyta wibracyjna</t>
  </si>
  <si>
    <t xml:space="preserve">koparko - ładowarka</t>
  </si>
  <si>
    <t xml:space="preserve">Zestaw do koszenia + kosz</t>
  </si>
  <si>
    <t xml:space="preserve">Młot Bosch + uchwyt</t>
  </si>
  <si>
    <t xml:space="preserve">Magnetometr - wykrywacz metalu </t>
  </si>
  <si>
    <t xml:space="preserve">Przecinarka shar</t>
  </si>
  <si>
    <t xml:space="preserve">Stopa wibracyjna KPL </t>
  </si>
  <si>
    <t xml:space="preserve">Kosiarka GRENT 60KM</t>
  </si>
  <si>
    <t xml:space="preserve">Wykrywacz metali TRACK </t>
  </si>
  <si>
    <t xml:space="preserve">kosiarka  - traktor </t>
  </si>
  <si>
    <t xml:space="preserve">Rozdzielnia elektr. </t>
  </si>
  <si>
    <t xml:space="preserve">St. Rogowo </t>
  </si>
  <si>
    <t xml:space="preserve">Drukarka fiskalna </t>
  </si>
  <si>
    <t xml:space="preserve">Bateria kondensator </t>
  </si>
  <si>
    <t xml:space="preserve">Choroszcz </t>
  </si>
  <si>
    <t xml:space="preserve">Urządzenie do płukania i mycia </t>
  </si>
  <si>
    <t xml:space="preserve">Urządzenie do czyszczenia kanal. </t>
  </si>
  <si>
    <t xml:space="preserve">Agregat powietrz. Ora zpochłaniacz </t>
  </si>
  <si>
    <t xml:space="preserve">Kratka schod. - oczyszczalnia </t>
  </si>
  <si>
    <t xml:space="preserve">Prasa do osadu  </t>
  </si>
  <si>
    <t xml:space="preserve">Przenośnik PA</t>
  </si>
  <si>
    <t xml:space="preserve">Workownica DRA MAG </t>
  </si>
  <si>
    <t xml:space="preserve">Zespół odzyskiwania wody </t>
  </si>
  <si>
    <t xml:space="preserve">Osuszacz powietrza AERIAL AD 30</t>
  </si>
  <si>
    <t xml:space="preserve">Urządzenie do sanit. Osadów </t>
  </si>
  <si>
    <t xml:space="preserve">Centrala telefoniczna </t>
  </si>
  <si>
    <t xml:space="preserve">Telefon Panasonic</t>
  </si>
  <si>
    <t xml:space="preserve">System ograniczania i podglądu (zużycia gazu) </t>
  </si>
  <si>
    <t xml:space="preserve">Układ pomiaru energii elektr. Na oczyszczalni Choroszcz </t>
  </si>
  <si>
    <t xml:space="preserve">Miernik przenośny Gaz-Alter 4-gazowy </t>
  </si>
  <si>
    <t xml:space="preserve">Monitoring SUW - Choroszcz </t>
  </si>
  <si>
    <t xml:space="preserve">Infrastruktura LAN  , CCTV </t>
  </si>
  <si>
    <t xml:space="preserve">Kopiarka z oprzyrządowaniem </t>
  </si>
  <si>
    <t xml:space="preserve">Niwelator AT-07 zestaw </t>
  </si>
  <si>
    <t xml:space="preserve">Meble biurowe </t>
  </si>
  <si>
    <t xml:space="preserve">Przepływomierz  elektr. </t>
  </si>
  <si>
    <t xml:space="preserve">Kserokopiarka Canon </t>
  </si>
  <si>
    <t xml:space="preserve">Meble Biurowe II </t>
  </si>
  <si>
    <t xml:space="preserve">Meble biurowe   gab. Prezesa </t>
  </si>
  <si>
    <t xml:space="preserve">Meble biurowe v-ce Prezes </t>
  </si>
  <si>
    <t xml:space="preserve">Meble biurowe dział techniczny </t>
  </si>
  <si>
    <t xml:space="preserve">Meble biurowe dział rozwoju </t>
  </si>
  <si>
    <t xml:space="preserve">Meble - fotel biurowy </t>
  </si>
  <si>
    <t xml:space="preserve">Szkoła Podstawowa w Kruszewie</t>
  </si>
  <si>
    <t xml:space="preserve">kocioł</t>
  </si>
  <si>
    <t xml:space="preserve">31.12.2002</t>
  </si>
  <si>
    <t xml:space="preserve">Kruszewo 62</t>
  </si>
  <si>
    <t xml:space="preserve">zmywarka S50TT</t>
  </si>
  <si>
    <t xml:space="preserve">17.02.2009</t>
  </si>
  <si>
    <t xml:space="preserve">59/43</t>
  </si>
  <si>
    <t xml:space="preserve">chłodziarka Whirpool</t>
  </si>
  <si>
    <t xml:space="preserve">04.11.2008</t>
  </si>
  <si>
    <t xml:space="preserve">mysz logitech</t>
  </si>
  <si>
    <t xml:space="preserve">13.03.2007</t>
  </si>
  <si>
    <t xml:space="preserve">kalkulator sigma </t>
  </si>
  <si>
    <t xml:space="preserve">24.01.2008</t>
  </si>
  <si>
    <t xml:space="preserve">bindownica PB20021 Peach</t>
  </si>
  <si>
    <t xml:space="preserve">31.12.2012</t>
  </si>
  <si>
    <t xml:space="preserve">laminator Peach</t>
  </si>
  <si>
    <t xml:space="preserve">BL4051</t>
  </si>
  <si>
    <t xml:space="preserve">01.06.2007</t>
  </si>
  <si>
    <t xml:space="preserve">kuchenka AEG 30005VA-WN</t>
  </si>
  <si>
    <t xml:space="preserve">19.11.2007</t>
  </si>
  <si>
    <t xml:space="preserve">odkurzacz Elektrolux</t>
  </si>
  <si>
    <t xml:space="preserve">25.04.2012</t>
  </si>
  <si>
    <t xml:space="preserve">kosa spalinowa + silnik</t>
  </si>
  <si>
    <t xml:space="preserve">01.10.2014</t>
  </si>
  <si>
    <t xml:space="preserve">kosiarka samojezdna</t>
  </si>
  <si>
    <t xml:space="preserve">06.10.2006</t>
  </si>
  <si>
    <t xml:space="preserve">zestaw brył do ćwiczeń</t>
  </si>
  <si>
    <t xml:space="preserve">12.10.2010</t>
  </si>
  <si>
    <t xml:space="preserve">megabloki</t>
  </si>
  <si>
    <t xml:space="preserve">zestaw komputerowy"kiosk intern"</t>
  </si>
  <si>
    <t xml:space="preserve">13.11.2003</t>
  </si>
  <si>
    <t xml:space="preserve">zestaw komputerowy A/2000 x 4 szt.</t>
  </si>
  <si>
    <t xml:space="preserve">druarka HP Laser Jet 11500</t>
  </si>
  <si>
    <t xml:space="preserve">13.12.2003</t>
  </si>
  <si>
    <t xml:space="preserve">skaner mustek Bear 2400</t>
  </si>
  <si>
    <t xml:space="preserve">skaner PlustecPro 1200T</t>
  </si>
  <si>
    <t xml:space="preserve">05.12.2000</t>
  </si>
  <si>
    <t xml:space="preserve">komputer Celeron 1,7</t>
  </si>
  <si>
    <t xml:space="preserve">04.02.2003</t>
  </si>
  <si>
    <t xml:space="preserve">monitor Sony LCD SDMHX</t>
  </si>
  <si>
    <t xml:space="preserve">12.02.2004</t>
  </si>
  <si>
    <t xml:space="preserve">rzutnik nabo Quantum</t>
  </si>
  <si>
    <t xml:space="preserve">telewizor Teles -TV 32DwD</t>
  </si>
  <si>
    <t xml:space="preserve">07.02.2004</t>
  </si>
  <si>
    <t xml:space="preserve">magnetowid OTH- Thompson</t>
  </si>
  <si>
    <t xml:space="preserve">DVD - RW LG GSA416013</t>
  </si>
  <si>
    <t xml:space="preserve">24.12.2004</t>
  </si>
  <si>
    <t xml:space="preserve">CD-RW LG 52x32x52</t>
  </si>
  <si>
    <t xml:space="preserve">COM13 asline Switch 24</t>
  </si>
  <si>
    <t xml:space="preserve">23.08.2005</t>
  </si>
  <si>
    <t xml:space="preserve">serwer z klawiaturą 5107</t>
  </si>
  <si>
    <t xml:space="preserve">22.05.2006</t>
  </si>
  <si>
    <t xml:space="preserve">komputer - stacja robocza x9szt</t>
  </si>
  <si>
    <t xml:space="preserve">komputer-st. Uczniowska z DVD</t>
  </si>
  <si>
    <t xml:space="preserve">skaner A4HP Scanjet 3800</t>
  </si>
  <si>
    <t xml:space="preserve">sieciowa drukarka laserowa</t>
  </si>
  <si>
    <t xml:space="preserve">komputer przenośnyNC6120</t>
  </si>
  <si>
    <t xml:space="preserve">monitor LCD 17' - 710N x 11 szt.</t>
  </si>
  <si>
    <t xml:space="preserve">wideoprojektor NECVT48</t>
  </si>
  <si>
    <t xml:space="preserve">drukarka phota </t>
  </si>
  <si>
    <t xml:space="preserve">06.02.2007</t>
  </si>
  <si>
    <t xml:space="preserve">fax Sharp UX-53</t>
  </si>
  <si>
    <t xml:space="preserve">22.08.2007</t>
  </si>
  <si>
    <t xml:space="preserve">kamera samsung VP-D375W</t>
  </si>
  <si>
    <t xml:space="preserve">11.06.2007</t>
  </si>
  <si>
    <t xml:space="preserve">kamera EMTEC - karta pamięci</t>
  </si>
  <si>
    <t xml:space="preserve">3 porty PC Fire Wire</t>
  </si>
  <si>
    <t xml:space="preserve">11.06.2008</t>
  </si>
  <si>
    <t xml:space="preserve">monitor19'LCD SM923NW</t>
  </si>
  <si>
    <t xml:space="preserve">19.05.2009</t>
  </si>
  <si>
    <t xml:space="preserve">komputer NIT Home L978G</t>
  </si>
  <si>
    <t xml:space="preserve">18.05.2009</t>
  </si>
  <si>
    <t xml:space="preserve">neostrada ZTE ZXDBL831II</t>
  </si>
  <si>
    <t xml:space="preserve">31.08.2010</t>
  </si>
  <si>
    <t xml:space="preserve">router TP - Link WiFi</t>
  </si>
  <si>
    <t xml:space="preserve">09.05.2012</t>
  </si>
  <si>
    <t xml:space="preserve">router TP-Link</t>
  </si>
  <si>
    <t xml:space="preserve">28.11.2012</t>
  </si>
  <si>
    <t xml:space="preserve">przystawka interaktywna</t>
  </si>
  <si>
    <t xml:space="preserve">27.12.2013</t>
  </si>
  <si>
    <t xml:space="preserve">TP Link WA750RE Extender</t>
  </si>
  <si>
    <t xml:space="preserve">24.03.2015</t>
  </si>
  <si>
    <t xml:space="preserve">nagrywarka DVD</t>
  </si>
  <si>
    <t xml:space="preserve">sagemcom modemWiFi</t>
  </si>
  <si>
    <t xml:space="preserve">06.10.2014</t>
  </si>
  <si>
    <t xml:space="preserve">konwerter HDM/VGA</t>
  </si>
  <si>
    <t xml:space="preserve">27.11.2014</t>
  </si>
  <si>
    <t xml:space="preserve">zestaw nagłaśniający </t>
  </si>
  <si>
    <t xml:space="preserve">08.08.1997</t>
  </si>
  <si>
    <t xml:space="preserve">mikrofon profesjonalny</t>
  </si>
  <si>
    <t xml:space="preserve">08.12.1997</t>
  </si>
  <si>
    <t xml:space="preserve">VCP Thompson VIPT8</t>
  </si>
  <si>
    <t xml:space="preserve">23.03.1998</t>
  </si>
  <si>
    <t xml:space="preserve">radiomagnetofon Sony</t>
  </si>
  <si>
    <t xml:space="preserve">08.12.1998</t>
  </si>
  <si>
    <t xml:space="preserve">radiomagnetofon Watson</t>
  </si>
  <si>
    <t xml:space="preserve">18.12.2003</t>
  </si>
  <si>
    <t xml:space="preserve">mikrofon WM300</t>
  </si>
  <si>
    <t xml:space="preserve">02.11.2004</t>
  </si>
  <si>
    <t xml:space="preserve">radiomagnetofon Thomson x 3 szt</t>
  </si>
  <si>
    <t xml:space="preserve">19.01.2007</t>
  </si>
  <si>
    <t xml:space="preserve">bumbox Philips</t>
  </si>
  <si>
    <t xml:space="preserve">09.12.2009</t>
  </si>
  <si>
    <t xml:space="preserve">radiomagnetofon</t>
  </si>
  <si>
    <t xml:space="preserve">18.05.2010</t>
  </si>
  <si>
    <t xml:space="preserve">zestaw nagłasniający</t>
  </si>
  <si>
    <t xml:space="preserve">28.05.2012</t>
  </si>
  <si>
    <t xml:space="preserve">wieża LG DM2520</t>
  </si>
  <si>
    <t xml:space="preserve">zasady bezpieczeństwa ruchu drogowego</t>
  </si>
  <si>
    <t xml:space="preserve">13.12.1996</t>
  </si>
  <si>
    <t xml:space="preserve">szafki kuchenne kpl.</t>
  </si>
  <si>
    <t xml:space="preserve">20.02.2002</t>
  </si>
  <si>
    <t xml:space="preserve">stół świetlicowy nr 5 x 5szt</t>
  </si>
  <si>
    <t xml:space="preserve">22.03.2002</t>
  </si>
  <si>
    <t xml:space="preserve">stół świetlicowy nr 4 x 5szt</t>
  </si>
  <si>
    <t xml:space="preserve">termos 15l. Z kranem</t>
  </si>
  <si>
    <t xml:space="preserve">17.05.2002</t>
  </si>
  <si>
    <t xml:space="preserve">11.06.2002</t>
  </si>
  <si>
    <t xml:space="preserve">ekran na statyw 125x125</t>
  </si>
  <si>
    <t xml:space="preserve">14.11.2002</t>
  </si>
  <si>
    <t xml:space="preserve">termos 25l Z kranem</t>
  </si>
  <si>
    <t xml:space="preserve">12.12.2002</t>
  </si>
  <si>
    <t xml:space="preserve">tablica biała</t>
  </si>
  <si>
    <t xml:space="preserve">17.12.2002</t>
  </si>
  <si>
    <t xml:space="preserve">wieszak na mapy</t>
  </si>
  <si>
    <t xml:space="preserve">szafka na mapy</t>
  </si>
  <si>
    <t xml:space="preserve">stół świetlicowy x 3szt</t>
  </si>
  <si>
    <t xml:space="preserve">katecheza</t>
  </si>
  <si>
    <t xml:space="preserve">profilaktyka</t>
  </si>
  <si>
    <t xml:space="preserve">zestaw do terapii logopedycznej x 3 szt</t>
  </si>
  <si>
    <t xml:space="preserve">19.10.2004</t>
  </si>
  <si>
    <t xml:space="preserve">gry edukacyjne rozw. mowę x 10 szt</t>
  </si>
  <si>
    <t xml:space="preserve">komputerowy zestaw edukacyjny x 5 szt</t>
  </si>
  <si>
    <t xml:space="preserve">tablica korkowa</t>
  </si>
  <si>
    <t xml:space="preserve">11.12.2003</t>
  </si>
  <si>
    <t xml:space="preserve">klasowe pomoce demonstracyjne x 2 szt</t>
  </si>
  <si>
    <t xml:space="preserve">07.02.2005</t>
  </si>
  <si>
    <t xml:space="preserve">przełącznik sieciowy 19'</t>
  </si>
  <si>
    <t xml:space="preserve">szafka na przełączniki</t>
  </si>
  <si>
    <t xml:space="preserve">stół rehabilitacyjny </t>
  </si>
  <si>
    <t xml:space="preserve">23.11.2006</t>
  </si>
  <si>
    <t xml:space="preserve">parawan medyczny</t>
  </si>
  <si>
    <t xml:space="preserve">krzesło</t>
  </si>
  <si>
    <t xml:space="preserve">stołek medyczny</t>
  </si>
  <si>
    <t xml:space="preserve">szafka</t>
  </si>
  <si>
    <t xml:space="preserve">krasownica 19'</t>
  </si>
  <si>
    <t xml:space="preserve">torba do notebooka</t>
  </si>
  <si>
    <t xml:space="preserve">statyw Hama Star 75</t>
  </si>
  <si>
    <t xml:space="preserve">ABC pierwszej pomocy</t>
  </si>
  <si>
    <t xml:space="preserve">07.10.2008</t>
  </si>
  <si>
    <t xml:space="preserve">mysz optyczna biała x6 szt</t>
  </si>
  <si>
    <t xml:space="preserve">14.10.2008</t>
  </si>
  <si>
    <t xml:space="preserve">ekran ścienny 200x15</t>
  </si>
  <si>
    <t xml:space="preserve">27.11.2008</t>
  </si>
  <si>
    <t xml:space="preserve">ekran ścienny 175</t>
  </si>
  <si>
    <t xml:space="preserve">krzesło szkolne nr 2 x 2 szt</t>
  </si>
  <si>
    <t xml:space="preserve">19.12.1997</t>
  </si>
  <si>
    <t xml:space="preserve">krzesło uczniowskie nr 3 x 22 szt</t>
  </si>
  <si>
    <t xml:space="preserve">krzesło uczniowskie nr 4 x 4 szt</t>
  </si>
  <si>
    <t xml:space="preserve">krzesło szkolne nr 6 x 1 szt</t>
  </si>
  <si>
    <t xml:space="preserve">23.11.1998</t>
  </si>
  <si>
    <t xml:space="preserve">krzesło szkolne nr 6 x 7szt</t>
  </si>
  <si>
    <t xml:space="preserve">krzesło szkolne nr 4 x 14 szt</t>
  </si>
  <si>
    <t xml:space="preserve">krzesło szkolne nr 3 x 4 szt</t>
  </si>
  <si>
    <t xml:space="preserve">krzesło szkolne nr 5 x 2 szt</t>
  </si>
  <si>
    <t xml:space="preserve">21.12.1998</t>
  </si>
  <si>
    <t xml:space="preserve">krzesło szkolne nr 4 x 2 szt</t>
  </si>
  <si>
    <t xml:space="preserve">krzesło szkolne nr 5 x 20 szt</t>
  </si>
  <si>
    <t xml:space="preserve">krzesło szkolne nr 4 x 20 szt</t>
  </si>
  <si>
    <t xml:space="preserve">krzesło przedszkolne x 3 szt</t>
  </si>
  <si>
    <t xml:space="preserve">10.12.2002</t>
  </si>
  <si>
    <t xml:space="preserve">krzeslo szkolne nr 4 x 3 szt</t>
  </si>
  <si>
    <t xml:space="preserve">krzesło PROO x 10szt</t>
  </si>
  <si>
    <t xml:space="preserve">krzeslo </t>
  </si>
  <si>
    <t xml:space="preserve">krzesło przedszkoln nr 2e x 16 szt</t>
  </si>
  <si>
    <t xml:space="preserve">krzesło szkolne nr 5 x 20szt</t>
  </si>
  <si>
    <t xml:space="preserve">krzesło uczniowskie nr 4 </t>
  </si>
  <si>
    <t xml:space="preserve">19.12.2004</t>
  </si>
  <si>
    <t xml:space="preserve">krzesło uczniowskie nr 3 </t>
  </si>
  <si>
    <t xml:space="preserve">krzesło uczniowskie nr 2 </t>
  </si>
  <si>
    <t xml:space="preserve">krzesło nr 4 szkolne x 12 szt</t>
  </si>
  <si>
    <t xml:space="preserve">30.01.2006</t>
  </si>
  <si>
    <t xml:space="preserve">krzesło komputerowe</t>
  </si>
  <si>
    <t xml:space="preserve">krzesło przedszkolne  </t>
  </si>
  <si>
    <t xml:space="preserve">krzesło biurowe x 2 szt</t>
  </si>
  <si>
    <t xml:space="preserve">12.02.2007</t>
  </si>
  <si>
    <t xml:space="preserve">krzesło ucznia nr 4 x 7 szt</t>
  </si>
  <si>
    <t xml:space="preserve">27.11.2007</t>
  </si>
  <si>
    <t xml:space="preserve">krzesło Osi/F x 4 szt</t>
  </si>
  <si>
    <t xml:space="preserve">16.12.2008</t>
  </si>
  <si>
    <t xml:space="preserve">krzeslo nr 2 x 2 szt</t>
  </si>
  <si>
    <t xml:space="preserve">29.05.2009</t>
  </si>
  <si>
    <t xml:space="preserve">krzesło  nr 3 x 4 szt</t>
  </si>
  <si>
    <t xml:space="preserve">krzesło  nr 4 x 3 szt</t>
  </si>
  <si>
    <t xml:space="preserve">krzesło tapicerowane x 10szt</t>
  </si>
  <si>
    <t xml:space="preserve">16.05.2011</t>
  </si>
  <si>
    <t xml:space="preserve">krzesło szkole 6 x 2 szt</t>
  </si>
  <si>
    <t xml:space="preserve">08.10.2013</t>
  </si>
  <si>
    <t xml:space="preserve">krzesło nr 2  x 10 szt</t>
  </si>
  <si>
    <t xml:space="preserve">18.12.2014</t>
  </si>
  <si>
    <t xml:space="preserve">regał biblioteczny</t>
  </si>
  <si>
    <t xml:space="preserve">regał składany</t>
  </si>
  <si>
    <t xml:space="preserve">20.05.1997</t>
  </si>
  <si>
    <t xml:space="preserve">regał niski x 4sz</t>
  </si>
  <si>
    <t xml:space="preserve">20.04.2000</t>
  </si>
  <si>
    <t xml:space="preserve">regał wysoki x 2 szt</t>
  </si>
  <si>
    <t xml:space="preserve">regał i szafki- zestaw</t>
  </si>
  <si>
    <t xml:space="preserve">86/12/2007</t>
  </si>
  <si>
    <t xml:space="preserve">pojemnik Gratnella7,5 x 38 szt</t>
  </si>
  <si>
    <t xml:space="preserve">14.12.2007</t>
  </si>
  <si>
    <t xml:space="preserve">pojemnik Gratnella 15 x 20 szt</t>
  </si>
  <si>
    <t xml:space="preserve">szafka mała na pojemn. X 5 szt</t>
  </si>
  <si>
    <t xml:space="preserve">17.12.2007</t>
  </si>
  <si>
    <t xml:space="preserve">szafka z drzwiami prze.</t>
  </si>
  <si>
    <t xml:space="preserve">biurko dwuszafkowe x 2 szt</t>
  </si>
  <si>
    <t xml:space="preserve">regał półotwarty x 2 szt</t>
  </si>
  <si>
    <t xml:space="preserve">szafka duża na poj. </t>
  </si>
  <si>
    <t xml:space="preserve">szafka na pomoce</t>
  </si>
  <si>
    <t xml:space="preserve">regał dwudrzwiowy</t>
  </si>
  <si>
    <t xml:space="preserve">szafka rogowa</t>
  </si>
  <si>
    <t xml:space="preserve">regał Kasia 6p x 2 szt</t>
  </si>
  <si>
    <t xml:space="preserve">regał Kasia 4p </t>
  </si>
  <si>
    <t xml:space="preserve">regał Kasia 2p </t>
  </si>
  <si>
    <t xml:space="preserve">regał Kasia 13p </t>
  </si>
  <si>
    <t xml:space="preserve">regał magazynowy</t>
  </si>
  <si>
    <t xml:space="preserve">09.12.2008</t>
  </si>
  <si>
    <t xml:space="preserve">regał Kasia 14p x 3 szt</t>
  </si>
  <si>
    <t xml:space="preserve">regał Kasia 5 x 2 szt</t>
  </si>
  <si>
    <t xml:space="preserve">regał Kasia 10(szafa)</t>
  </si>
  <si>
    <t xml:space="preserve">regał Kasia 6p </t>
  </si>
  <si>
    <t xml:space="preserve">regał Kasia 2 p</t>
  </si>
  <si>
    <t xml:space="preserve">03.12.2009</t>
  </si>
  <si>
    <t xml:space="preserve">regał Kasia 6p.</t>
  </si>
  <si>
    <t xml:space="preserve">regał Kasia 1 </t>
  </si>
  <si>
    <t xml:space="preserve">szafka pod RTG</t>
  </si>
  <si>
    <t xml:space="preserve">10.09.1984</t>
  </si>
  <si>
    <t xml:space="preserve">blok katarogowy</t>
  </si>
  <si>
    <t xml:space="preserve">podstawa bloku katalagowego</t>
  </si>
  <si>
    <t xml:space="preserve">szafa RS x 4 szt</t>
  </si>
  <si>
    <t xml:space="preserve">17.12.1998</t>
  </si>
  <si>
    <t xml:space="preserve">szafa 3C - biała x 7szt</t>
  </si>
  <si>
    <t xml:space="preserve">szafy biurowe x 3 szt</t>
  </si>
  <si>
    <t xml:space="preserve">15.12.2003</t>
  </si>
  <si>
    <t xml:space="preserve">09.12.2004</t>
  </si>
  <si>
    <t xml:space="preserve">szafa aktowa</t>
  </si>
  <si>
    <t xml:space="preserve">29.09.2006</t>
  </si>
  <si>
    <t xml:space="preserve">szafka niska</t>
  </si>
  <si>
    <t xml:space="preserve">ławki do szatni x 6 szt</t>
  </si>
  <si>
    <t xml:space="preserve">25.02.2011</t>
  </si>
  <si>
    <t xml:space="preserve">szafa duża ze sch.</t>
  </si>
  <si>
    <t xml:space="preserve">28.07.2011</t>
  </si>
  <si>
    <t xml:space="preserve">szafa regałowa ze sch.</t>
  </si>
  <si>
    <t xml:space="preserve">szafki na pomoce szkolne x 4 szt</t>
  </si>
  <si>
    <t xml:space="preserve">05.02.2014</t>
  </si>
  <si>
    <t xml:space="preserve">stolik uczniowski nr 6 x 10 szt</t>
  </si>
  <si>
    <t xml:space="preserve">26.09.1995</t>
  </si>
  <si>
    <t xml:space="preserve">stolik uczniowski nr 4 x 3 szt</t>
  </si>
  <si>
    <t xml:space="preserve">stolik uczniowski nr 5 x 6 szt</t>
  </si>
  <si>
    <t xml:space="preserve">stolik uczniowski nr 2 x 2 szt</t>
  </si>
  <si>
    <t xml:space="preserve">stolik uczniowski nr 3 x 22 szt</t>
  </si>
  <si>
    <t xml:space="preserve">stolik uczniowski nr 4 x 4 szt</t>
  </si>
  <si>
    <t xml:space="preserve">stolik uczniowski nr 6 x 1 szt</t>
  </si>
  <si>
    <t xml:space="preserve">stolik uczniowski nr 5 x 7 szt</t>
  </si>
  <si>
    <t xml:space="preserve">stolik uczniowski nr 4 x 14 szt</t>
  </si>
  <si>
    <t xml:space="preserve">stolik uczniowski nr 3 x 4 szt</t>
  </si>
  <si>
    <t xml:space="preserve">stolik uczniowski nr 5 x 2 szt</t>
  </si>
  <si>
    <t xml:space="preserve">stolik uczniowski nr 4 x 2 szt</t>
  </si>
  <si>
    <t xml:space="preserve">stolik szkolny OS1 nr 4 x 3 szt</t>
  </si>
  <si>
    <t xml:space="preserve">stolik szkolny  nr 2 x 3 szt</t>
  </si>
  <si>
    <t xml:space="preserve">stolik szkolny nr 2 x 16 szt</t>
  </si>
  <si>
    <t xml:space="preserve">stolik uczniowski nr 4 x 1 szt</t>
  </si>
  <si>
    <t xml:space="preserve">19.12.2005</t>
  </si>
  <si>
    <t xml:space="preserve">stolik uczniowski nr 3 x 2 szt</t>
  </si>
  <si>
    <t xml:space="preserve">stół nauczycielski</t>
  </si>
  <si>
    <t xml:space="preserve">13.01.2005</t>
  </si>
  <si>
    <t xml:space="preserve">stół pod komputer x 12 szt</t>
  </si>
  <si>
    <t xml:space="preserve">stolik uczniowski nr 4 x 7 szt</t>
  </si>
  <si>
    <t xml:space="preserve">stół Kaja- stołówka x 2 szt</t>
  </si>
  <si>
    <t xml:space="preserve">stół Kaja- stołówka x 1 szt</t>
  </si>
  <si>
    <t xml:space="preserve">04.12.2008</t>
  </si>
  <si>
    <t xml:space="preserve">biurko Kasia 19/0 x 2 szt</t>
  </si>
  <si>
    <t xml:space="preserve">stół świetlkicowy nr 5 x 4 szt</t>
  </si>
  <si>
    <t xml:space="preserve">06.03.2009</t>
  </si>
  <si>
    <t xml:space="preserve">stół 1 -os nr 2 x 2 szt</t>
  </si>
  <si>
    <t xml:space="preserve">stół 1 -os nr 3 x 4 szt</t>
  </si>
  <si>
    <t xml:space="preserve">stolik szkolny nr 6 x 2 szt</t>
  </si>
  <si>
    <t xml:space="preserve">stolik nr 2 x 10 szt</t>
  </si>
  <si>
    <t xml:space="preserve">tablica pojedyncza zielona</t>
  </si>
  <si>
    <t xml:space="preserve">10.12.1997</t>
  </si>
  <si>
    <t xml:space="preserve">tablica "Tryptyk" zielona</t>
  </si>
  <si>
    <t xml:space="preserve">tablice informacyjne</t>
  </si>
  <si>
    <t xml:space="preserve">24.03.1997</t>
  </si>
  <si>
    <t xml:space="preserve">tablice korkowe x 4 szt</t>
  </si>
  <si>
    <t xml:space="preserve">21.01.1997</t>
  </si>
  <si>
    <t xml:space="preserve">27.12.2003</t>
  </si>
  <si>
    <t xml:space="preserve">tablica zielona</t>
  </si>
  <si>
    <t xml:space="preserve">31.01.2004</t>
  </si>
  <si>
    <t xml:space="preserve">29.05.2006</t>
  </si>
  <si>
    <t xml:space="preserve">tablice białe, jezdne</t>
  </si>
  <si>
    <t xml:space="preserve">21.09.2006</t>
  </si>
  <si>
    <t xml:space="preserve">24.11.2006</t>
  </si>
  <si>
    <t xml:space="preserve">tablica biała, obrotowa</t>
  </si>
  <si>
    <t xml:space="preserve">06.09.2007</t>
  </si>
  <si>
    <t xml:space="preserve">tablica obrotowa, jezdna</t>
  </si>
  <si>
    <t xml:space="preserve">10.09.2007</t>
  </si>
  <si>
    <t xml:space="preserve">tablica suchościeralna</t>
  </si>
  <si>
    <t xml:space="preserve">lutownica transformatorowa</t>
  </si>
  <si>
    <t xml:space="preserve">27.06.1995</t>
  </si>
  <si>
    <t xml:space="preserve">drabina metalowa typ 220</t>
  </si>
  <si>
    <t xml:space="preserve">04.03.1996</t>
  </si>
  <si>
    <t xml:space="preserve">nożyce do żywopłatu</t>
  </si>
  <si>
    <t xml:space="preserve">03.09.1998</t>
  </si>
  <si>
    <t xml:space="preserve">sekator </t>
  </si>
  <si>
    <t xml:space="preserve">kuchenka gazowa</t>
  </si>
  <si>
    <t xml:space="preserve">14.12.1998</t>
  </si>
  <si>
    <t xml:space="preserve">butla 11 kg</t>
  </si>
  <si>
    <t xml:space="preserve">szlifierka stołowa</t>
  </si>
  <si>
    <t xml:space="preserve">22.12.1998</t>
  </si>
  <si>
    <t xml:space="preserve">siekiera</t>
  </si>
  <si>
    <t xml:space="preserve">wiertła 19szt Bosch</t>
  </si>
  <si>
    <t xml:space="preserve">Bosch wyżynarka PST650 PE</t>
  </si>
  <si>
    <t xml:space="preserve">27.12.2000</t>
  </si>
  <si>
    <t xml:space="preserve">maszyna do cięcia i łamania</t>
  </si>
  <si>
    <t xml:space="preserve">odkurzacz Philips 201162</t>
  </si>
  <si>
    <t xml:space="preserve">18.10.2004</t>
  </si>
  <si>
    <t xml:space="preserve">drabina 3 -elementowa 3x9</t>
  </si>
  <si>
    <t xml:space="preserve">10.02.2006</t>
  </si>
  <si>
    <t xml:space="preserve">szelki bezpieczeństwa</t>
  </si>
  <si>
    <t xml:space="preserve">linka pomoc 10m</t>
  </si>
  <si>
    <t xml:space="preserve">linka pomoc 10 m</t>
  </si>
  <si>
    <t xml:space="preserve">24.02.2006</t>
  </si>
  <si>
    <t xml:space="preserve">kosiarka Jet 50RD 824-311</t>
  </si>
  <si>
    <t xml:space="preserve">30.05.2000</t>
  </si>
  <si>
    <t xml:space="preserve">ekspres przelewowy</t>
  </si>
  <si>
    <t xml:space="preserve">15.10.2008</t>
  </si>
  <si>
    <t xml:space="preserve">pilarka tarczowa VZP 120</t>
  </si>
  <si>
    <t xml:space="preserve">26.11.2010</t>
  </si>
  <si>
    <t xml:space="preserve">czajnik Philips </t>
  </si>
  <si>
    <t xml:space="preserve">23.05.2011</t>
  </si>
  <si>
    <t xml:space="preserve">witryny ekspozycyjnez oświetleniem x 5 szt </t>
  </si>
  <si>
    <t xml:space="preserve">29.01.2007</t>
  </si>
  <si>
    <t xml:space="preserve">regały ekspozycyjne x 6 szt</t>
  </si>
  <si>
    <t xml:space="preserve">compag NX7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/yyyy"/>
    <numFmt numFmtId="166" formatCode="#,##0.00\ [$zł-415];[RED]\-#,##0.00\ [$zł-415]"/>
    <numFmt numFmtId="167" formatCode="_-* #,##0.00&quot; zł&quot;_-;\-* #,##0.00&quot; zł&quot;_-;_-* \-??&quot; zł&quot;_-;_-@_-"/>
    <numFmt numFmtId="168" formatCode="#,##0.00&quot; zł&quot;"/>
    <numFmt numFmtId="169" formatCode="[$-409]m/d/yyyy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Taims"/>
      <family val="0"/>
      <charset val="238"/>
    </font>
    <font>
      <sz val="10"/>
      <name val="Arial"/>
      <family val="2"/>
      <charset val="1"/>
    </font>
    <font>
      <sz val="11"/>
      <name val="Taims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0"/>
  <sheetViews>
    <sheetView showFormulas="false" showGridLines="true" showRowColHeaders="true" showZeros="true" rightToLeft="false" tabSelected="true" showOutlineSymbols="true" defaultGridColor="true" view="pageBreakPreview" topLeftCell="A815" colorId="64" zoomScale="90" zoomScaleNormal="100" zoomScalePageLayoutView="90" workbookViewId="0">
      <selection pane="topLeft" activeCell="E830" activeCellId="0" sqref="E8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7"/>
    <col collapsed="false" customWidth="true" hidden="false" outlineLevel="0" max="3" min="3" style="0" width="42.56"/>
    <col collapsed="false" customWidth="true" hidden="false" outlineLevel="0" max="4" min="4" style="0" width="12.28"/>
    <col collapsed="false" customWidth="true" hidden="false" outlineLevel="0" max="5" min="5" style="0" width="16.84"/>
    <col collapsed="false" customWidth="true" hidden="false" outlineLevel="0" max="6" min="6" style="0" width="29.28"/>
    <col collapsed="false" customWidth="true" hidden="true" outlineLevel="0" max="7" min="7" style="0" width="5.28"/>
  </cols>
  <sheetData>
    <row r="1" customFormat="false" ht="27.75" hidden="false" customHeight="true" outlineLevel="0" collapsed="false">
      <c r="B1" s="1" t="s">
        <v>0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G5" s="2"/>
    </row>
    <row r="6" customFormat="false" ht="12.75" hidden="false" customHeight="tru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4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4"/>
    </row>
    <row r="8" customFormat="false" ht="12.75" hidden="false" customHeight="false" outlineLevel="0" collapsed="false">
      <c r="A8" s="5" t="s">
        <v>8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6" t="n">
        <v>1</v>
      </c>
      <c r="B9" s="6"/>
      <c r="C9" s="6" t="s">
        <v>9</v>
      </c>
      <c r="D9" s="7" t="n">
        <v>40480</v>
      </c>
      <c r="E9" s="8" t="n">
        <v>920</v>
      </c>
      <c r="F9" s="6" t="s">
        <v>10</v>
      </c>
    </row>
    <row r="10" customFormat="false" ht="12.75" hidden="false" customHeight="false" outlineLevel="0" collapsed="false">
      <c r="A10" s="6" t="n">
        <v>2</v>
      </c>
      <c r="B10" s="6"/>
      <c r="C10" s="6" t="s">
        <v>11</v>
      </c>
      <c r="D10" s="7" t="n">
        <v>40516</v>
      </c>
      <c r="E10" s="8" t="n">
        <v>2300</v>
      </c>
      <c r="F10" s="6" t="s">
        <v>10</v>
      </c>
    </row>
    <row r="11" customFormat="false" ht="12.75" hidden="false" customHeight="false" outlineLevel="0" collapsed="false">
      <c r="A11" s="6" t="n">
        <v>3</v>
      </c>
      <c r="B11" s="6"/>
      <c r="C11" s="6" t="s">
        <v>12</v>
      </c>
      <c r="D11" s="7" t="n">
        <v>40516</v>
      </c>
      <c r="E11" s="8" t="n">
        <v>600</v>
      </c>
      <c r="F11" s="6" t="s">
        <v>10</v>
      </c>
    </row>
    <row r="12" customFormat="false" ht="12.75" hidden="false" customHeight="false" outlineLevel="0" collapsed="false">
      <c r="A12" s="6" t="n">
        <v>4</v>
      </c>
      <c r="B12" s="6"/>
      <c r="C12" s="6" t="s">
        <v>13</v>
      </c>
      <c r="D12" s="7" t="n">
        <v>40574</v>
      </c>
      <c r="E12" s="8" t="n">
        <v>3980.01</v>
      </c>
      <c r="F12" s="6" t="s">
        <v>10</v>
      </c>
    </row>
    <row r="13" customFormat="false" ht="12.75" hidden="false" customHeight="false" outlineLevel="0" collapsed="false">
      <c r="A13" s="6" t="n">
        <v>5</v>
      </c>
      <c r="B13" s="6"/>
      <c r="C13" s="6" t="s">
        <v>14</v>
      </c>
      <c r="D13" s="7" t="n">
        <v>40574</v>
      </c>
      <c r="E13" s="8" t="n">
        <v>3519.99</v>
      </c>
      <c r="F13" s="6" t="s">
        <v>10</v>
      </c>
    </row>
    <row r="14" customFormat="false" ht="12.75" hidden="false" customHeight="false" outlineLevel="0" collapsed="false">
      <c r="A14" s="6" t="n">
        <v>6</v>
      </c>
      <c r="B14" s="6"/>
      <c r="C14" s="6" t="s">
        <v>15</v>
      </c>
      <c r="D14" s="7" t="n">
        <v>40574</v>
      </c>
      <c r="E14" s="8" t="n">
        <v>1680</v>
      </c>
      <c r="F14" s="6" t="s">
        <v>10</v>
      </c>
    </row>
    <row r="15" customFormat="false" ht="12.75" hidden="false" customHeight="false" outlineLevel="0" collapsed="false">
      <c r="A15" s="6" t="n">
        <v>7</v>
      </c>
      <c r="B15" s="6"/>
      <c r="C15" s="6" t="s">
        <v>16</v>
      </c>
      <c r="D15" s="7" t="n">
        <v>40574</v>
      </c>
      <c r="E15" s="8" t="n">
        <v>2850</v>
      </c>
      <c r="F15" s="6" t="s">
        <v>10</v>
      </c>
    </row>
    <row r="16" customFormat="false" ht="12.75" hidden="false" customHeight="false" outlineLevel="0" collapsed="false">
      <c r="A16" s="6" t="n">
        <v>8</v>
      </c>
      <c r="B16" s="6"/>
      <c r="C16" s="6" t="s">
        <v>17</v>
      </c>
      <c r="D16" s="7" t="n">
        <v>40574</v>
      </c>
      <c r="E16" s="8" t="n">
        <v>1045</v>
      </c>
      <c r="F16" s="6" t="s">
        <v>10</v>
      </c>
    </row>
    <row r="17" customFormat="false" ht="12.75" hidden="false" customHeight="false" outlineLevel="0" collapsed="false">
      <c r="A17" s="6" t="n">
        <v>9</v>
      </c>
      <c r="B17" s="6"/>
      <c r="C17" s="6" t="s">
        <v>18</v>
      </c>
      <c r="D17" s="7" t="n">
        <v>40599</v>
      </c>
      <c r="E17" s="8" t="n">
        <v>950</v>
      </c>
      <c r="F17" s="6" t="s">
        <v>10</v>
      </c>
    </row>
    <row r="18" customFormat="false" ht="12.75" hidden="false" customHeight="false" outlineLevel="0" collapsed="false">
      <c r="A18" s="6" t="n">
        <v>10</v>
      </c>
      <c r="B18" s="6"/>
      <c r="C18" s="6" t="s">
        <v>19</v>
      </c>
      <c r="D18" s="7" t="n">
        <v>40616</v>
      </c>
      <c r="E18" s="8" t="n">
        <v>2000</v>
      </c>
      <c r="F18" s="6" t="s">
        <v>10</v>
      </c>
    </row>
    <row r="19" customFormat="false" ht="12.75" hidden="false" customHeight="false" outlineLevel="0" collapsed="false">
      <c r="A19" s="6" t="n">
        <v>11</v>
      </c>
      <c r="B19" s="6"/>
      <c r="C19" s="6" t="s">
        <v>20</v>
      </c>
      <c r="D19" s="7" t="n">
        <v>41015</v>
      </c>
      <c r="E19" s="8" t="n">
        <v>800</v>
      </c>
      <c r="F19" s="6" t="s">
        <v>10</v>
      </c>
    </row>
    <row r="20" customFormat="false" ht="12.75" hidden="false" customHeight="false" outlineLevel="0" collapsed="false">
      <c r="A20" s="6" t="n">
        <v>12</v>
      </c>
      <c r="B20" s="6"/>
      <c r="C20" s="6" t="s">
        <v>21</v>
      </c>
      <c r="D20" s="7" t="n">
        <v>41474</v>
      </c>
      <c r="E20" s="8" t="n">
        <v>527.39</v>
      </c>
      <c r="F20" s="6" t="s">
        <v>10</v>
      </c>
    </row>
    <row r="21" customFormat="false" ht="12.75" hidden="false" customHeight="false" outlineLevel="0" collapsed="false">
      <c r="A21" s="6" t="n">
        <v>13</v>
      </c>
      <c r="B21" s="6"/>
      <c r="C21" s="6" t="s">
        <v>22</v>
      </c>
      <c r="D21" s="7" t="n">
        <v>42004</v>
      </c>
      <c r="E21" s="8" t="n">
        <v>530</v>
      </c>
      <c r="F21" s="6" t="s">
        <v>10</v>
      </c>
    </row>
    <row r="22" customFormat="false" ht="12.75" hidden="false" customHeight="false" outlineLevel="0" collapsed="false">
      <c r="A22" s="6" t="n">
        <v>14</v>
      </c>
      <c r="B22" s="6"/>
      <c r="C22" s="9" t="s">
        <v>23</v>
      </c>
      <c r="D22" s="7" t="n">
        <v>42004</v>
      </c>
      <c r="E22" s="8" t="n">
        <v>199</v>
      </c>
      <c r="F22" s="6" t="s">
        <v>10</v>
      </c>
    </row>
    <row r="23" customFormat="false" ht="12.75" hidden="false" customHeight="false" outlineLevel="0" collapsed="false">
      <c r="A23" s="6" t="n">
        <v>15</v>
      </c>
      <c r="B23" s="6"/>
      <c r="C23" s="6" t="s">
        <v>24</v>
      </c>
      <c r="D23" s="7" t="n">
        <v>42124</v>
      </c>
      <c r="E23" s="8" t="n">
        <v>1054.78</v>
      </c>
      <c r="F23" s="6" t="s">
        <v>25</v>
      </c>
    </row>
    <row r="24" customFormat="false" ht="12.75" hidden="false" customHeight="false" outlineLevel="0" collapsed="false">
      <c r="A24" s="6" t="n">
        <v>16</v>
      </c>
      <c r="B24" s="6"/>
      <c r="C24" s="6" t="s">
        <v>26</v>
      </c>
      <c r="D24" s="7" t="n">
        <v>42124</v>
      </c>
      <c r="E24" s="8" t="n">
        <v>2706</v>
      </c>
      <c r="F24" s="6" t="s">
        <v>25</v>
      </c>
    </row>
    <row r="25" customFormat="false" ht="12.75" hidden="false" customHeight="false" outlineLevel="0" collapsed="false">
      <c r="A25" s="6" t="n">
        <v>17</v>
      </c>
      <c r="B25" s="6"/>
      <c r="C25" s="6" t="s">
        <v>27</v>
      </c>
      <c r="D25" s="7" t="n">
        <v>42124</v>
      </c>
      <c r="E25" s="8" t="n">
        <v>1270.59</v>
      </c>
      <c r="F25" s="6" t="s">
        <v>25</v>
      </c>
    </row>
    <row r="26" customFormat="false" ht="12.75" hidden="false" customHeight="false" outlineLevel="0" collapsed="false">
      <c r="A26" s="6" t="n">
        <v>18</v>
      </c>
      <c r="B26" s="6"/>
      <c r="C26" s="6" t="s">
        <v>28</v>
      </c>
      <c r="D26" s="7" t="n">
        <v>40429</v>
      </c>
      <c r="E26" s="8" t="n">
        <v>640</v>
      </c>
      <c r="F26" s="6" t="s">
        <v>10</v>
      </c>
    </row>
    <row r="27" customFormat="false" ht="12.75" hidden="false" customHeight="false" outlineLevel="0" collapsed="false">
      <c r="A27" s="6" t="n">
        <v>19</v>
      </c>
      <c r="B27" s="6"/>
      <c r="C27" s="6" t="s">
        <v>29</v>
      </c>
      <c r="D27" s="7" t="n">
        <v>40921</v>
      </c>
      <c r="E27" s="8" t="n">
        <v>4515.08</v>
      </c>
      <c r="F27" s="6" t="s">
        <v>10</v>
      </c>
    </row>
    <row r="28" customFormat="false" ht="12.75" hidden="false" customHeight="false" outlineLevel="0" collapsed="false">
      <c r="A28" s="6" t="n">
        <v>20</v>
      </c>
      <c r="B28" s="6"/>
      <c r="C28" s="6" t="s">
        <v>30</v>
      </c>
      <c r="D28" s="7" t="n">
        <v>41968</v>
      </c>
      <c r="E28" s="8" t="n">
        <v>17947.55</v>
      </c>
      <c r="F28" s="6" t="s">
        <v>10</v>
      </c>
    </row>
    <row r="29" customFormat="false" ht="12.75" hidden="false" customHeight="false" outlineLevel="0" collapsed="false">
      <c r="A29" s="6" t="n">
        <v>21</v>
      </c>
      <c r="B29" s="6"/>
      <c r="C29" s="6" t="s">
        <v>29</v>
      </c>
      <c r="D29" s="7" t="n">
        <v>42004</v>
      </c>
      <c r="E29" s="8" t="n">
        <v>4515.08</v>
      </c>
      <c r="F29" s="6" t="s">
        <v>10</v>
      </c>
    </row>
    <row r="30" customFormat="false" ht="12.75" hidden="false" customHeight="false" outlineLevel="0" collapsed="false">
      <c r="A30" s="6" t="n">
        <v>22</v>
      </c>
      <c r="B30" s="6"/>
      <c r="C30" s="6" t="s">
        <v>31</v>
      </c>
      <c r="D30" s="7" t="n">
        <v>42004</v>
      </c>
      <c r="E30" s="8" t="n">
        <v>1100</v>
      </c>
      <c r="F30" s="6" t="s">
        <v>10</v>
      </c>
    </row>
    <row r="31" customFormat="false" ht="12.75" hidden="false" customHeight="false" outlineLevel="0" collapsed="false">
      <c r="A31" s="6" t="n">
        <v>23</v>
      </c>
      <c r="B31" s="6"/>
      <c r="C31" s="6" t="s">
        <v>32</v>
      </c>
      <c r="D31" s="7" t="n">
        <v>42268</v>
      </c>
      <c r="E31" s="8" t="n">
        <v>500.61</v>
      </c>
      <c r="F31" s="6" t="s">
        <v>10</v>
      </c>
    </row>
    <row r="32" customFormat="false" ht="12.75" hidden="false" customHeight="false" outlineLevel="0" collapsed="false">
      <c r="A32" s="6" t="n">
        <v>24</v>
      </c>
      <c r="B32" s="6"/>
      <c r="C32" s="6" t="s">
        <v>33</v>
      </c>
      <c r="D32" s="7" t="n">
        <v>42068</v>
      </c>
      <c r="E32" s="8" t="n">
        <v>650</v>
      </c>
      <c r="F32" s="6" t="s">
        <v>10</v>
      </c>
    </row>
    <row r="33" customFormat="false" ht="38.25" hidden="false" customHeight="false" outlineLevel="0" collapsed="false">
      <c r="A33" s="6" t="n">
        <v>25</v>
      </c>
      <c r="B33" s="6"/>
      <c r="C33" s="10" t="s">
        <v>34</v>
      </c>
      <c r="D33" s="7" t="n">
        <v>40331</v>
      </c>
      <c r="E33" s="11" t="n">
        <v>18499.99</v>
      </c>
      <c r="F33" s="12" t="s">
        <v>35</v>
      </c>
    </row>
    <row r="34" customFormat="false" ht="12.75" hidden="false" customHeight="false" outlineLevel="0" collapsed="false">
      <c r="A34" s="6"/>
      <c r="B34" s="6"/>
      <c r="C34" s="6" t="s">
        <v>36</v>
      </c>
      <c r="D34" s="7" t="n">
        <v>40645</v>
      </c>
      <c r="E34" s="8" t="n">
        <v>9990</v>
      </c>
      <c r="F34" s="6" t="s">
        <v>10</v>
      </c>
    </row>
    <row r="35" customFormat="false" ht="12.75" hidden="false" customHeight="false" outlineLevel="0" collapsed="false">
      <c r="A35" s="5" t="s">
        <v>37</v>
      </c>
      <c r="B35" s="5"/>
      <c r="C35" s="5"/>
      <c r="D35" s="5"/>
      <c r="E35" s="13" t="n">
        <f aca="false">SUM(E9:E34)</f>
        <v>85291.07</v>
      </c>
      <c r="F35" s="6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</row>
    <row r="37" s="16" customFormat="true" ht="12.75" hidden="false" customHeight="false" outlineLevel="0" collapsed="false">
      <c r="A37" s="15" t="s">
        <v>38</v>
      </c>
      <c r="B37" s="15"/>
      <c r="C37" s="15"/>
      <c r="D37" s="15"/>
      <c r="E37" s="15"/>
      <c r="F37" s="15"/>
    </row>
    <row r="38" s="16" customFormat="true" ht="12.75" hidden="false" customHeight="false" outlineLevel="0" collapsed="false">
      <c r="A38" s="6" t="n">
        <v>1</v>
      </c>
      <c r="B38" s="6" t="s">
        <v>39</v>
      </c>
      <c r="C38" s="6" t="s">
        <v>40</v>
      </c>
      <c r="D38" s="6"/>
      <c r="E38" s="17" t="n">
        <v>4000</v>
      </c>
      <c r="F38" s="6" t="s">
        <v>41</v>
      </c>
    </row>
    <row r="39" s="16" customFormat="true" ht="12.75" hidden="false" customHeight="false" outlineLevel="0" collapsed="false">
      <c r="A39" s="6" t="n">
        <v>2</v>
      </c>
      <c r="B39" s="6" t="s">
        <v>42</v>
      </c>
      <c r="C39" s="6" t="s">
        <v>43</v>
      </c>
      <c r="D39" s="6"/>
      <c r="E39" s="17" t="n">
        <v>26748.66</v>
      </c>
      <c r="F39" s="6"/>
    </row>
    <row r="40" s="16" customFormat="true" ht="12.75" hidden="false" customHeight="false" outlineLevel="0" collapsed="false">
      <c r="A40" s="6" t="n">
        <v>3</v>
      </c>
      <c r="B40" s="6" t="s">
        <v>44</v>
      </c>
      <c r="C40" s="6" t="s">
        <v>45</v>
      </c>
      <c r="D40" s="6" t="n">
        <v>2014</v>
      </c>
      <c r="E40" s="17" t="n">
        <v>950</v>
      </c>
      <c r="F40" s="6"/>
    </row>
    <row r="41" s="16" customFormat="true" ht="12.75" hidden="false" customHeight="false" outlineLevel="0" collapsed="false">
      <c r="A41" s="6" t="n">
        <v>4</v>
      </c>
      <c r="B41" s="6" t="s">
        <v>46</v>
      </c>
      <c r="C41" s="6" t="s">
        <v>47</v>
      </c>
      <c r="D41" s="6" t="n">
        <v>2015</v>
      </c>
      <c r="E41" s="17" t="n">
        <v>699</v>
      </c>
      <c r="F41" s="6"/>
    </row>
    <row r="42" s="23" customFormat="true" ht="12.75" hidden="false" customHeight="false" outlineLevel="0" collapsed="false">
      <c r="A42" s="18" t="n">
        <v>2</v>
      </c>
      <c r="B42" s="19" t="s">
        <v>48</v>
      </c>
      <c r="C42" s="20" t="s">
        <v>49</v>
      </c>
      <c r="D42" s="21" t="n">
        <v>2006</v>
      </c>
      <c r="E42" s="22" t="n">
        <v>860</v>
      </c>
      <c r="F42" s="19" t="s">
        <v>50</v>
      </c>
    </row>
    <row r="43" s="16" customFormat="true" ht="12.75" hidden="false" customHeight="false" outlineLevel="0" collapsed="false">
      <c r="A43" s="24" t="s">
        <v>37</v>
      </c>
      <c r="B43" s="24"/>
      <c r="C43" s="24"/>
      <c r="D43" s="24"/>
      <c r="E43" s="25" t="n">
        <f aca="false">SUM(E38:E42)</f>
        <v>33257.66</v>
      </c>
      <c r="F43" s="26"/>
    </row>
    <row r="44" customFormat="false" ht="12.75" hidden="false" customHeight="false" outlineLevel="0" collapsed="false">
      <c r="A44" s="27"/>
      <c r="B44" s="28"/>
      <c r="C44" s="28"/>
      <c r="D44" s="28"/>
      <c r="E44" s="28"/>
      <c r="F44" s="29"/>
    </row>
    <row r="45" customFormat="false" ht="12.75" hidden="false" customHeight="false" outlineLevel="0" collapsed="false">
      <c r="A45" s="5" t="s">
        <v>51</v>
      </c>
      <c r="B45" s="5"/>
      <c r="C45" s="5"/>
      <c r="D45" s="5"/>
      <c r="E45" s="5"/>
      <c r="F45" s="5"/>
    </row>
    <row r="46" customFormat="false" ht="12.75" hidden="false" customHeight="false" outlineLevel="0" collapsed="false">
      <c r="A46" s="6" t="n">
        <v>1</v>
      </c>
      <c r="B46" s="6"/>
      <c r="C46" s="20" t="s">
        <v>52</v>
      </c>
      <c r="D46" s="6" t="n">
        <v>2007</v>
      </c>
      <c r="E46" s="17" t="n">
        <v>3599</v>
      </c>
      <c r="F46" s="6"/>
    </row>
    <row r="47" customFormat="false" ht="12.75" hidden="false" customHeight="false" outlineLevel="0" collapsed="false">
      <c r="A47" s="6" t="n">
        <v>2</v>
      </c>
      <c r="B47" s="6"/>
      <c r="C47" s="20" t="s">
        <v>53</v>
      </c>
      <c r="D47" s="6" t="n">
        <v>2008</v>
      </c>
      <c r="E47" s="17" t="n">
        <v>16825.02</v>
      </c>
      <c r="F47" s="20" t="s">
        <v>54</v>
      </c>
    </row>
    <row r="48" customFormat="false" ht="12.75" hidden="false" customHeight="false" outlineLevel="0" collapsed="false">
      <c r="A48" s="6" t="n">
        <v>3</v>
      </c>
      <c r="B48" s="6"/>
      <c r="C48" s="20" t="s">
        <v>55</v>
      </c>
      <c r="D48" s="6" t="n">
        <v>2009</v>
      </c>
      <c r="E48" s="17" t="n">
        <v>4140.68</v>
      </c>
      <c r="F48" s="6"/>
    </row>
    <row r="49" customFormat="false" ht="12.75" hidden="false" customHeight="false" outlineLevel="0" collapsed="false">
      <c r="A49" s="6" t="n">
        <v>4</v>
      </c>
      <c r="B49" s="6"/>
      <c r="C49" s="20" t="s">
        <v>56</v>
      </c>
      <c r="D49" s="6" t="n">
        <v>2009</v>
      </c>
      <c r="E49" s="17" t="n">
        <v>2033</v>
      </c>
      <c r="F49" s="6"/>
    </row>
    <row r="50" customFormat="false" ht="12.75" hidden="false" customHeight="false" outlineLevel="0" collapsed="false">
      <c r="A50" s="6" t="n">
        <v>5</v>
      </c>
      <c r="B50" s="6"/>
      <c r="C50" s="20" t="s">
        <v>57</v>
      </c>
      <c r="D50" s="6"/>
      <c r="E50" s="17" t="n">
        <v>184</v>
      </c>
      <c r="F50" s="6"/>
    </row>
    <row r="51" customFormat="false" ht="12.75" hidden="false" customHeight="false" outlineLevel="0" collapsed="false">
      <c r="A51" s="6" t="n">
        <v>6</v>
      </c>
      <c r="B51" s="6"/>
      <c r="C51" s="20" t="s">
        <v>58</v>
      </c>
      <c r="D51" s="6" t="n">
        <v>2008</v>
      </c>
      <c r="E51" s="17" t="n">
        <v>2671.8</v>
      </c>
      <c r="F51" s="20" t="s">
        <v>59</v>
      </c>
    </row>
    <row r="52" customFormat="false" ht="12.75" hidden="false" customHeight="false" outlineLevel="0" collapsed="false">
      <c r="A52" s="6" t="n">
        <v>7</v>
      </c>
      <c r="B52" s="6"/>
      <c r="C52" s="20" t="s">
        <v>60</v>
      </c>
      <c r="D52" s="6"/>
      <c r="E52" s="17" t="n">
        <v>990</v>
      </c>
      <c r="F52" s="6"/>
    </row>
    <row r="53" customFormat="false" ht="12.75" hidden="false" customHeight="false" outlineLevel="0" collapsed="false">
      <c r="A53" s="6" t="n">
        <v>8</v>
      </c>
      <c r="B53" s="6"/>
      <c r="C53" s="6" t="s">
        <v>61</v>
      </c>
      <c r="D53" s="6"/>
      <c r="E53" s="17" t="n">
        <v>2290</v>
      </c>
      <c r="F53" s="6"/>
    </row>
    <row r="54" customFormat="false" ht="12.75" hidden="false" customHeight="false" outlineLevel="0" collapsed="false">
      <c r="A54" s="6" t="n">
        <v>9</v>
      </c>
      <c r="B54" s="6"/>
      <c r="C54" s="9" t="s">
        <v>62</v>
      </c>
      <c r="D54" s="6"/>
      <c r="E54" s="30" t="n">
        <v>4500</v>
      </c>
      <c r="F54" s="6"/>
    </row>
    <row r="55" customFormat="false" ht="12.75" hidden="false" customHeight="false" outlineLevel="0" collapsed="false">
      <c r="A55" s="6" t="n">
        <v>10</v>
      </c>
      <c r="B55" s="6"/>
      <c r="C55" s="9" t="s">
        <v>63</v>
      </c>
      <c r="D55" s="6"/>
      <c r="E55" s="30" t="n">
        <v>2760</v>
      </c>
      <c r="F55" s="6"/>
    </row>
    <row r="56" customFormat="false" ht="12.75" hidden="false" customHeight="false" outlineLevel="0" collapsed="false">
      <c r="A56" s="6" t="n">
        <v>11</v>
      </c>
      <c r="B56" s="6"/>
      <c r="C56" s="6" t="s">
        <v>64</v>
      </c>
      <c r="D56" s="6"/>
      <c r="E56" s="17" t="n">
        <v>3430</v>
      </c>
      <c r="F56" s="6"/>
    </row>
    <row r="57" customFormat="false" ht="12.75" hidden="false" customHeight="false" outlineLevel="0" collapsed="false">
      <c r="A57" s="6" t="n">
        <v>12</v>
      </c>
      <c r="B57" s="6"/>
      <c r="C57" s="6" t="s">
        <v>65</v>
      </c>
      <c r="D57" s="6"/>
      <c r="E57" s="17" t="n">
        <v>3410</v>
      </c>
      <c r="F57" s="6"/>
    </row>
    <row r="58" customFormat="false" ht="12.75" hidden="false" customHeight="false" outlineLevel="0" collapsed="false">
      <c r="A58" s="6" t="n">
        <v>13</v>
      </c>
      <c r="B58" s="6"/>
      <c r="C58" s="6" t="s">
        <v>66</v>
      </c>
      <c r="D58" s="6"/>
      <c r="E58" s="17" t="n">
        <v>3370</v>
      </c>
      <c r="F58" s="6"/>
    </row>
    <row r="59" customFormat="false" ht="12.75" hidden="false" customHeight="false" outlineLevel="0" collapsed="false">
      <c r="A59" s="6" t="n">
        <v>14</v>
      </c>
      <c r="B59" s="6"/>
      <c r="C59" s="6" t="s">
        <v>67</v>
      </c>
      <c r="D59" s="6"/>
      <c r="E59" s="17" t="n">
        <v>3444</v>
      </c>
      <c r="F59" s="6"/>
    </row>
    <row r="60" customFormat="false" ht="12.75" hidden="false" customHeight="false" outlineLevel="0" collapsed="false">
      <c r="A60" s="6" t="n">
        <v>15</v>
      </c>
      <c r="B60" s="6"/>
      <c r="C60" s="6" t="s">
        <v>68</v>
      </c>
      <c r="D60" s="6"/>
      <c r="E60" s="17" t="n">
        <v>2980</v>
      </c>
      <c r="F60" s="6" t="s">
        <v>59</v>
      </c>
    </row>
    <row r="61" customFormat="false" ht="12.75" hidden="false" customHeight="false" outlineLevel="0" collapsed="false">
      <c r="A61" s="6" t="n">
        <v>16</v>
      </c>
      <c r="B61" s="6"/>
      <c r="C61" s="6" t="s">
        <v>69</v>
      </c>
      <c r="D61" s="6"/>
      <c r="E61" s="17" t="n">
        <v>1500.6</v>
      </c>
      <c r="F61" s="6" t="s">
        <v>59</v>
      </c>
    </row>
    <row r="62" customFormat="false" ht="12.75" hidden="false" customHeight="false" outlineLevel="0" collapsed="false">
      <c r="A62" s="6" t="n">
        <v>17</v>
      </c>
      <c r="B62" s="6"/>
      <c r="C62" s="6" t="s">
        <v>70</v>
      </c>
      <c r="D62" s="6"/>
      <c r="E62" s="17" t="n">
        <v>7000</v>
      </c>
      <c r="F62" s="6"/>
    </row>
    <row r="63" customFormat="false" ht="12.75" hidden="false" customHeight="false" outlineLevel="0" collapsed="false">
      <c r="A63" s="6" t="n">
        <v>18</v>
      </c>
      <c r="B63" s="6"/>
      <c r="C63" s="9" t="s">
        <v>71</v>
      </c>
      <c r="D63" s="6"/>
      <c r="E63" s="30" t="n">
        <v>1170</v>
      </c>
      <c r="F63" s="6" t="s">
        <v>59</v>
      </c>
    </row>
    <row r="64" customFormat="false" ht="12.75" hidden="false" customHeight="false" outlineLevel="0" collapsed="false">
      <c r="A64" s="6" t="n">
        <v>19</v>
      </c>
      <c r="B64" s="6"/>
      <c r="C64" s="9" t="s">
        <v>72</v>
      </c>
      <c r="D64" s="6" t="n">
        <v>2007</v>
      </c>
      <c r="E64" s="30" t="n">
        <v>1550</v>
      </c>
      <c r="F64" s="6"/>
    </row>
    <row r="65" customFormat="false" ht="12.75" hidden="false" customHeight="false" outlineLevel="0" collapsed="false">
      <c r="A65" s="6" t="n">
        <v>20</v>
      </c>
      <c r="B65" s="6"/>
      <c r="C65" s="9" t="s">
        <v>73</v>
      </c>
      <c r="D65" s="6" t="n">
        <v>2013</v>
      </c>
      <c r="E65" s="30" t="n">
        <v>3416</v>
      </c>
      <c r="F65" s="6"/>
    </row>
    <row r="66" customFormat="false" ht="12.75" hidden="false" customHeight="false" outlineLevel="0" collapsed="false">
      <c r="A66" s="6" t="n">
        <v>21</v>
      </c>
      <c r="B66" s="6"/>
      <c r="C66" s="9" t="s">
        <v>74</v>
      </c>
      <c r="D66" s="6"/>
      <c r="E66" s="30" t="n">
        <v>2440</v>
      </c>
      <c r="F66" s="6"/>
    </row>
    <row r="67" customFormat="false" ht="12.75" hidden="false" customHeight="false" outlineLevel="0" collapsed="false">
      <c r="A67" s="6" t="n">
        <v>22</v>
      </c>
      <c r="B67" s="6"/>
      <c r="C67" s="9" t="s">
        <v>75</v>
      </c>
      <c r="D67" s="6" t="n">
        <v>2013</v>
      </c>
      <c r="E67" s="30" t="n">
        <v>3050</v>
      </c>
      <c r="F67" s="6"/>
    </row>
    <row r="68" customFormat="false" ht="12.75" hidden="false" customHeight="false" outlineLevel="0" collapsed="false">
      <c r="A68" s="6" t="n">
        <v>23</v>
      </c>
      <c r="B68" s="6"/>
      <c r="C68" s="9" t="s">
        <v>76</v>
      </c>
      <c r="D68" s="6" t="n">
        <v>2010</v>
      </c>
      <c r="E68" s="30" t="n">
        <v>3294</v>
      </c>
      <c r="F68" s="6"/>
    </row>
    <row r="69" customFormat="false" ht="12.75" hidden="false" customHeight="false" outlineLevel="0" collapsed="false">
      <c r="A69" s="6" t="n">
        <v>24</v>
      </c>
      <c r="B69" s="6"/>
      <c r="C69" s="9" t="s">
        <v>77</v>
      </c>
      <c r="D69" s="6"/>
      <c r="E69" s="17" t="n">
        <v>3050</v>
      </c>
      <c r="F69" s="6"/>
    </row>
    <row r="70" customFormat="false" ht="12.75" hidden="false" customHeight="false" outlineLevel="0" collapsed="false">
      <c r="A70" s="6" t="n">
        <v>25</v>
      </c>
      <c r="B70" s="6"/>
      <c r="C70" s="9" t="s">
        <v>78</v>
      </c>
      <c r="D70" s="6" t="n">
        <v>2013</v>
      </c>
      <c r="E70" s="30" t="n">
        <v>3490</v>
      </c>
      <c r="F70" s="6"/>
    </row>
    <row r="71" customFormat="false" ht="12.75" hidden="false" customHeight="false" outlineLevel="0" collapsed="false">
      <c r="A71" s="6" t="n">
        <v>26</v>
      </c>
      <c r="B71" s="6"/>
      <c r="C71" s="9" t="s">
        <v>78</v>
      </c>
      <c r="D71" s="6" t="n">
        <v>2013</v>
      </c>
      <c r="E71" s="30" t="n">
        <v>3399</v>
      </c>
      <c r="F71" s="6"/>
    </row>
    <row r="72" customFormat="false" ht="12.75" hidden="false" customHeight="false" outlineLevel="0" collapsed="false">
      <c r="A72" s="6" t="n">
        <v>27</v>
      </c>
      <c r="B72" s="6"/>
      <c r="C72" s="9" t="s">
        <v>79</v>
      </c>
      <c r="D72" s="6"/>
      <c r="E72" s="30" t="n">
        <v>2595.99</v>
      </c>
      <c r="F72" s="6"/>
    </row>
    <row r="73" customFormat="false" ht="12.75" hidden="false" customHeight="false" outlineLevel="0" collapsed="false">
      <c r="A73" s="6" t="n">
        <v>28</v>
      </c>
      <c r="B73" s="6"/>
      <c r="C73" s="9" t="s">
        <v>80</v>
      </c>
      <c r="D73" s="6" t="n">
        <v>2011</v>
      </c>
      <c r="E73" s="30" t="n">
        <v>1199</v>
      </c>
      <c r="F73" s="6"/>
    </row>
    <row r="74" customFormat="false" ht="12.75" hidden="false" customHeight="false" outlineLevel="0" collapsed="false">
      <c r="A74" s="6" t="n">
        <v>29</v>
      </c>
      <c r="B74" s="6"/>
      <c r="C74" s="9" t="s">
        <v>81</v>
      </c>
      <c r="D74" s="6" t="n">
        <v>2011</v>
      </c>
      <c r="E74" s="30" t="n">
        <v>2447.7</v>
      </c>
      <c r="F74" s="6"/>
    </row>
    <row r="75" customFormat="false" ht="12.75" hidden="false" customHeight="false" outlineLevel="0" collapsed="false">
      <c r="A75" s="6" t="n">
        <v>30</v>
      </c>
      <c r="B75" s="6"/>
      <c r="C75" s="6" t="s">
        <v>82</v>
      </c>
      <c r="D75" s="6" t="n">
        <v>2013</v>
      </c>
      <c r="E75" s="17" t="n">
        <v>1476</v>
      </c>
      <c r="F75" s="6"/>
    </row>
    <row r="76" customFormat="false" ht="12.75" hidden="false" customHeight="false" outlineLevel="0" collapsed="false">
      <c r="A76" s="6" t="n">
        <v>31</v>
      </c>
      <c r="B76" s="6"/>
      <c r="C76" s="9" t="s">
        <v>83</v>
      </c>
      <c r="D76" s="9" t="n">
        <v>2013</v>
      </c>
      <c r="E76" s="17" t="n">
        <v>1269</v>
      </c>
      <c r="F76" s="6"/>
    </row>
    <row r="77" customFormat="false" ht="12.75" hidden="false" customHeight="false" outlineLevel="0" collapsed="false">
      <c r="A77" s="6" t="n">
        <v>32</v>
      </c>
      <c r="B77" s="6"/>
      <c r="C77" s="9" t="s">
        <v>84</v>
      </c>
      <c r="D77" s="9" t="n">
        <v>2014</v>
      </c>
      <c r="E77" s="17" t="n">
        <v>740</v>
      </c>
      <c r="F77" s="6"/>
    </row>
    <row r="78" customFormat="false" ht="12.75" hidden="false" customHeight="false" outlineLevel="0" collapsed="false">
      <c r="A78" s="6" t="n">
        <v>33</v>
      </c>
      <c r="B78" s="6"/>
      <c r="C78" s="9" t="s">
        <v>85</v>
      </c>
      <c r="D78" s="9" t="n">
        <v>2011</v>
      </c>
      <c r="E78" s="31" t="n">
        <v>2737</v>
      </c>
      <c r="F78" s="6"/>
    </row>
    <row r="79" customFormat="false" ht="12.75" hidden="false" customHeight="false" outlineLevel="0" collapsed="false">
      <c r="A79" s="6" t="n">
        <v>34</v>
      </c>
      <c r="B79" s="6"/>
      <c r="C79" s="9" t="s">
        <v>86</v>
      </c>
      <c r="D79" s="9" t="n">
        <v>2011</v>
      </c>
      <c r="E79" s="17" t="n">
        <v>2200</v>
      </c>
      <c r="F79" s="6"/>
    </row>
    <row r="80" customFormat="false" ht="12.75" hidden="false" customHeight="false" outlineLevel="0" collapsed="false">
      <c r="A80" s="6" t="n">
        <v>35</v>
      </c>
      <c r="B80" s="6"/>
      <c r="C80" s="9" t="s">
        <v>87</v>
      </c>
      <c r="D80" s="9" t="n">
        <v>2011</v>
      </c>
      <c r="E80" s="17" t="n">
        <v>990</v>
      </c>
      <c r="F80" s="6"/>
    </row>
    <row r="81" customFormat="false" ht="12.75" hidden="false" customHeight="false" outlineLevel="0" collapsed="false">
      <c r="A81" s="6" t="n">
        <v>36</v>
      </c>
      <c r="B81" s="6"/>
      <c r="C81" s="20" t="s">
        <v>88</v>
      </c>
      <c r="D81" s="6" t="n">
        <v>2011</v>
      </c>
      <c r="E81" s="17" t="n">
        <v>2200</v>
      </c>
      <c r="F81" s="6"/>
    </row>
    <row r="82" customFormat="false" ht="12.75" hidden="false" customHeight="false" outlineLevel="0" collapsed="false">
      <c r="A82" s="6" t="n">
        <v>37</v>
      </c>
      <c r="B82" s="6"/>
      <c r="C82" s="32" t="s">
        <v>89</v>
      </c>
      <c r="D82" s="9" t="n">
        <v>2011</v>
      </c>
      <c r="E82" s="30" t="n">
        <v>2684</v>
      </c>
      <c r="F82" s="6"/>
    </row>
    <row r="83" customFormat="false" ht="12.75" hidden="false" customHeight="false" outlineLevel="0" collapsed="false">
      <c r="A83" s="6" t="n">
        <v>38</v>
      </c>
      <c r="B83" s="6"/>
      <c r="C83" s="32" t="s">
        <v>88</v>
      </c>
      <c r="D83" s="9" t="n">
        <v>2011</v>
      </c>
      <c r="E83" s="30" t="n">
        <v>2200</v>
      </c>
      <c r="F83" s="6"/>
    </row>
    <row r="84" customFormat="false" ht="12.75" hidden="false" customHeight="false" outlineLevel="0" collapsed="false">
      <c r="A84" s="6" t="n">
        <v>39</v>
      </c>
      <c r="B84" s="6"/>
      <c r="C84" s="32" t="s">
        <v>90</v>
      </c>
      <c r="D84" s="9" t="n">
        <v>2011</v>
      </c>
      <c r="E84" s="30" t="n">
        <v>2336</v>
      </c>
      <c r="F84" s="6"/>
    </row>
    <row r="85" customFormat="false" ht="12.75" hidden="false" customHeight="false" outlineLevel="0" collapsed="false">
      <c r="A85" s="5" t="s">
        <v>37</v>
      </c>
      <c r="B85" s="5"/>
      <c r="C85" s="5"/>
      <c r="D85" s="5"/>
      <c r="E85" s="33" t="n">
        <f aca="false">SUM(E46:E84)</f>
        <v>115061.79</v>
      </c>
      <c r="F85" s="6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5" t="s">
        <v>91</v>
      </c>
      <c r="B87" s="5"/>
      <c r="C87" s="5"/>
      <c r="D87" s="5"/>
      <c r="E87" s="5"/>
      <c r="F87" s="5"/>
    </row>
    <row r="88" customFormat="false" ht="12.75" hidden="false" customHeight="false" outlineLevel="0" collapsed="false">
      <c r="A88" s="34" t="n">
        <v>1</v>
      </c>
      <c r="B88" s="35" t="s">
        <v>92</v>
      </c>
      <c r="C88" s="35" t="s">
        <v>93</v>
      </c>
      <c r="D88" s="36" t="n">
        <v>2010</v>
      </c>
      <c r="E88" s="37" t="n">
        <v>1710</v>
      </c>
      <c r="F88" s="35" t="s">
        <v>94</v>
      </c>
    </row>
    <row r="89" customFormat="false" ht="14.25" hidden="false" customHeight="false" outlineLevel="0" collapsed="false">
      <c r="A89" s="38" t="n">
        <v>2</v>
      </c>
      <c r="B89" s="39" t="s">
        <v>92</v>
      </c>
      <c r="C89" s="40" t="s">
        <v>95</v>
      </c>
      <c r="D89" s="41" t="n">
        <v>2007</v>
      </c>
      <c r="E89" s="42" t="n">
        <v>1691</v>
      </c>
      <c r="F89" s="40" t="s">
        <v>94</v>
      </c>
    </row>
    <row r="90" customFormat="false" ht="12.75" hidden="false" customHeight="false" outlineLevel="0" collapsed="false">
      <c r="A90" s="38" t="n">
        <v>3</v>
      </c>
      <c r="B90" s="40" t="s">
        <v>96</v>
      </c>
      <c r="C90" s="40" t="s">
        <v>97</v>
      </c>
      <c r="D90" s="41" t="n">
        <v>2007</v>
      </c>
      <c r="E90" s="42" t="n">
        <v>3445</v>
      </c>
      <c r="F90" s="40" t="s">
        <v>94</v>
      </c>
    </row>
    <row r="91" customFormat="false" ht="12.75" hidden="false" customHeight="false" outlineLevel="0" collapsed="false">
      <c r="A91" s="38" t="n">
        <v>4</v>
      </c>
      <c r="B91" s="40" t="s">
        <v>98</v>
      </c>
      <c r="C91" s="40" t="s">
        <v>93</v>
      </c>
      <c r="D91" s="41" t="n">
        <v>2014</v>
      </c>
      <c r="E91" s="42" t="n">
        <v>1443</v>
      </c>
      <c r="F91" s="40" t="s">
        <v>94</v>
      </c>
    </row>
    <row r="92" customFormat="false" ht="12.75" hidden="false" customHeight="false" outlineLevel="0" collapsed="false">
      <c r="A92" s="38" t="n">
        <v>5</v>
      </c>
      <c r="B92" s="40" t="s">
        <v>98</v>
      </c>
      <c r="C92" s="40" t="s">
        <v>95</v>
      </c>
      <c r="D92" s="41" t="n">
        <v>2014</v>
      </c>
      <c r="E92" s="42" t="n">
        <v>1580</v>
      </c>
      <c r="F92" s="40" t="s">
        <v>94</v>
      </c>
    </row>
    <row r="93" customFormat="false" ht="12.75" hidden="false" customHeight="false" outlineLevel="0" collapsed="false">
      <c r="A93" s="38" t="n">
        <v>6</v>
      </c>
      <c r="B93" s="40" t="s">
        <v>99</v>
      </c>
      <c r="C93" s="40" t="s">
        <v>100</v>
      </c>
      <c r="D93" s="41" t="n">
        <v>2010</v>
      </c>
      <c r="E93" s="42" t="n">
        <v>3854</v>
      </c>
      <c r="F93" s="40" t="s">
        <v>94</v>
      </c>
    </row>
    <row r="94" customFormat="false" ht="12.75" hidden="false" customHeight="false" outlineLevel="0" collapsed="false">
      <c r="A94" s="38" t="n">
        <v>7</v>
      </c>
      <c r="B94" s="40" t="s">
        <v>101</v>
      </c>
      <c r="C94" s="40" t="s">
        <v>93</v>
      </c>
      <c r="D94" s="41" t="n">
        <v>2015</v>
      </c>
      <c r="E94" s="42" t="n">
        <v>1660</v>
      </c>
      <c r="F94" s="40" t="s">
        <v>94</v>
      </c>
    </row>
    <row r="95" customFormat="false" ht="12.75" hidden="false" customHeight="false" outlineLevel="0" collapsed="false">
      <c r="A95" s="38" t="n">
        <v>8</v>
      </c>
      <c r="B95" s="40" t="s">
        <v>101</v>
      </c>
      <c r="C95" s="40" t="s">
        <v>95</v>
      </c>
      <c r="D95" s="41" t="n">
        <v>2015</v>
      </c>
      <c r="E95" s="42" t="n">
        <v>1700</v>
      </c>
      <c r="F95" s="40" t="s">
        <v>94</v>
      </c>
    </row>
    <row r="96" customFormat="false" ht="12.75" hidden="false" customHeight="false" outlineLevel="0" collapsed="false">
      <c r="A96" s="38" t="n">
        <v>9</v>
      </c>
      <c r="B96" s="40" t="s">
        <v>102</v>
      </c>
      <c r="C96" s="40" t="s">
        <v>93</v>
      </c>
      <c r="D96" s="41" t="n">
        <v>2014</v>
      </c>
      <c r="E96" s="42" t="n">
        <v>1443</v>
      </c>
      <c r="F96" s="40" t="s">
        <v>94</v>
      </c>
    </row>
    <row r="97" customFormat="false" ht="12.75" hidden="false" customHeight="false" outlineLevel="0" collapsed="false">
      <c r="A97" s="38" t="n">
        <v>10</v>
      </c>
      <c r="B97" s="40" t="s">
        <v>102</v>
      </c>
      <c r="C97" s="40" t="s">
        <v>95</v>
      </c>
      <c r="D97" s="41" t="n">
        <v>2014</v>
      </c>
      <c r="E97" s="42" t="n">
        <v>1580</v>
      </c>
      <c r="F97" s="40" t="s">
        <v>94</v>
      </c>
    </row>
    <row r="98" customFormat="false" ht="12.75" hidden="false" customHeight="false" outlineLevel="0" collapsed="false">
      <c r="A98" s="38" t="n">
        <v>11</v>
      </c>
      <c r="B98" s="40" t="s">
        <v>103</v>
      </c>
      <c r="C98" s="40" t="s">
        <v>104</v>
      </c>
      <c r="D98" s="41" t="n">
        <v>2006</v>
      </c>
      <c r="E98" s="42" t="n">
        <v>3167</v>
      </c>
      <c r="F98" s="40" t="s">
        <v>94</v>
      </c>
    </row>
    <row r="99" customFormat="false" ht="12.75" hidden="false" customHeight="false" outlineLevel="0" collapsed="false">
      <c r="A99" s="38" t="n">
        <v>12</v>
      </c>
      <c r="B99" s="40" t="s">
        <v>105</v>
      </c>
      <c r="C99" s="40" t="s">
        <v>106</v>
      </c>
      <c r="D99" s="41" t="n">
        <v>2011</v>
      </c>
      <c r="E99" s="42" t="n">
        <v>2980</v>
      </c>
      <c r="F99" s="40" t="s">
        <v>94</v>
      </c>
    </row>
    <row r="100" customFormat="false" ht="12.75" hidden="false" customHeight="false" outlineLevel="0" collapsed="false">
      <c r="A100" s="38" t="n">
        <v>13</v>
      </c>
      <c r="B100" s="40" t="s">
        <v>107</v>
      </c>
      <c r="C100" s="40" t="s">
        <v>106</v>
      </c>
      <c r="D100" s="41" t="n">
        <v>2011</v>
      </c>
      <c r="E100" s="42" t="n">
        <v>2720</v>
      </c>
      <c r="F100" s="40" t="s">
        <v>94</v>
      </c>
    </row>
    <row r="101" customFormat="false" ht="12.75" hidden="false" customHeight="false" outlineLevel="0" collapsed="false">
      <c r="A101" s="38" t="n">
        <v>14</v>
      </c>
      <c r="B101" s="40" t="s">
        <v>108</v>
      </c>
      <c r="C101" s="40" t="s">
        <v>93</v>
      </c>
      <c r="D101" s="41" t="n">
        <v>2015</v>
      </c>
      <c r="E101" s="42" t="n">
        <v>1660</v>
      </c>
      <c r="F101" s="40" t="s">
        <v>94</v>
      </c>
    </row>
    <row r="102" customFormat="false" ht="12.75" hidden="false" customHeight="false" outlineLevel="0" collapsed="false">
      <c r="A102" s="38" t="n">
        <v>15</v>
      </c>
      <c r="B102" s="40" t="s">
        <v>108</v>
      </c>
      <c r="C102" s="40" t="s">
        <v>95</v>
      </c>
      <c r="D102" s="41" t="n">
        <v>2015</v>
      </c>
      <c r="E102" s="42" t="n">
        <v>1700</v>
      </c>
      <c r="F102" s="40" t="s">
        <v>94</v>
      </c>
    </row>
    <row r="103" customFormat="false" ht="12.75" hidden="false" customHeight="false" outlineLevel="0" collapsed="false">
      <c r="A103" s="38" t="n">
        <v>16</v>
      </c>
      <c r="B103" s="40" t="s">
        <v>109</v>
      </c>
      <c r="C103" s="40" t="s">
        <v>93</v>
      </c>
      <c r="D103" s="41" t="n">
        <v>2010</v>
      </c>
      <c r="E103" s="42" t="n">
        <v>1554</v>
      </c>
      <c r="F103" s="40" t="s">
        <v>94</v>
      </c>
    </row>
    <row r="104" customFormat="false" ht="12.75" hidden="false" customHeight="false" outlineLevel="0" collapsed="false">
      <c r="A104" s="38" t="n">
        <v>17</v>
      </c>
      <c r="B104" s="40" t="s">
        <v>109</v>
      </c>
      <c r="C104" s="40" t="s">
        <v>95</v>
      </c>
      <c r="D104" s="41" t="n">
        <v>2010</v>
      </c>
      <c r="E104" s="42" t="n">
        <v>1556</v>
      </c>
      <c r="F104" s="40" t="s">
        <v>94</v>
      </c>
    </row>
    <row r="105" customFormat="false" ht="12.75" hidden="false" customHeight="false" outlineLevel="0" collapsed="false">
      <c r="A105" s="38" t="n">
        <v>18</v>
      </c>
      <c r="B105" s="40" t="s">
        <v>110</v>
      </c>
      <c r="C105" s="40" t="s">
        <v>93</v>
      </c>
      <c r="D105" s="41" t="n">
        <v>2010</v>
      </c>
      <c r="E105" s="42" t="n">
        <v>1332</v>
      </c>
      <c r="F105" s="40" t="s">
        <v>94</v>
      </c>
    </row>
    <row r="106" customFormat="false" ht="12.75" hidden="false" customHeight="false" outlineLevel="0" collapsed="false">
      <c r="A106" s="38" t="n">
        <v>19</v>
      </c>
      <c r="B106" s="40" t="s">
        <v>110</v>
      </c>
      <c r="C106" s="40" t="s">
        <v>95</v>
      </c>
      <c r="D106" s="41" t="n">
        <v>2010</v>
      </c>
      <c r="E106" s="42" t="n">
        <v>1460</v>
      </c>
      <c r="F106" s="40" t="s">
        <v>94</v>
      </c>
    </row>
    <row r="107" customFormat="false" ht="12.75" hidden="false" customHeight="false" outlineLevel="0" collapsed="false">
      <c r="A107" s="38" t="n">
        <v>20</v>
      </c>
      <c r="B107" s="40" t="s">
        <v>111</v>
      </c>
      <c r="C107" s="40" t="s">
        <v>93</v>
      </c>
      <c r="D107" s="41" t="n">
        <v>2015</v>
      </c>
      <c r="E107" s="42" t="n">
        <v>1660</v>
      </c>
      <c r="F107" s="40" t="s">
        <v>94</v>
      </c>
    </row>
    <row r="108" customFormat="false" ht="12.75" hidden="false" customHeight="false" outlineLevel="0" collapsed="false">
      <c r="A108" s="38" t="n">
        <v>21</v>
      </c>
      <c r="B108" s="40" t="s">
        <v>112</v>
      </c>
      <c r="C108" s="40" t="s">
        <v>95</v>
      </c>
      <c r="D108" s="41" t="n">
        <v>2015</v>
      </c>
      <c r="E108" s="42" t="n">
        <v>1700</v>
      </c>
      <c r="F108" s="40" t="s">
        <v>94</v>
      </c>
    </row>
    <row r="109" customFormat="false" ht="12.75" hidden="false" customHeight="false" outlineLevel="0" collapsed="false">
      <c r="A109" s="38" t="n">
        <v>22</v>
      </c>
      <c r="B109" s="40" t="s">
        <v>113</v>
      </c>
      <c r="C109" s="40" t="s">
        <v>93</v>
      </c>
      <c r="D109" s="41" t="n">
        <v>2015</v>
      </c>
      <c r="E109" s="42" t="n">
        <v>1660</v>
      </c>
      <c r="F109" s="40" t="s">
        <v>94</v>
      </c>
    </row>
    <row r="110" customFormat="false" ht="12.75" hidden="false" customHeight="false" outlineLevel="0" collapsed="false">
      <c r="A110" s="38" t="n">
        <v>23</v>
      </c>
      <c r="B110" s="40" t="s">
        <v>113</v>
      </c>
      <c r="C110" s="40" t="s">
        <v>95</v>
      </c>
      <c r="D110" s="41" t="n">
        <v>2015</v>
      </c>
      <c r="E110" s="42" t="n">
        <v>1700</v>
      </c>
      <c r="F110" s="40" t="s">
        <v>94</v>
      </c>
    </row>
    <row r="111" customFormat="false" ht="12.75" hidden="false" customHeight="false" outlineLevel="0" collapsed="false">
      <c r="A111" s="38" t="n">
        <v>24</v>
      </c>
      <c r="B111" s="40" t="s">
        <v>114</v>
      </c>
      <c r="C111" s="40" t="s">
        <v>93</v>
      </c>
      <c r="D111" s="41" t="n">
        <v>2015</v>
      </c>
      <c r="E111" s="42" t="n">
        <v>1550</v>
      </c>
      <c r="F111" s="40" t="s">
        <v>94</v>
      </c>
    </row>
    <row r="112" customFormat="false" ht="12.75" hidden="false" customHeight="false" outlineLevel="0" collapsed="false">
      <c r="A112" s="38" t="n">
        <v>25</v>
      </c>
      <c r="B112" s="40" t="s">
        <v>114</v>
      </c>
      <c r="C112" s="40" t="s">
        <v>95</v>
      </c>
      <c r="D112" s="41" t="n">
        <v>2015</v>
      </c>
      <c r="E112" s="42" t="n">
        <v>1620</v>
      </c>
      <c r="F112" s="40" t="s">
        <v>94</v>
      </c>
    </row>
    <row r="113" customFormat="false" ht="12.75" hidden="false" customHeight="false" outlineLevel="0" collapsed="false">
      <c r="A113" s="38" t="n">
        <v>26</v>
      </c>
      <c r="B113" s="40" t="s">
        <v>115</v>
      </c>
      <c r="C113" s="40" t="s">
        <v>116</v>
      </c>
      <c r="D113" s="41" t="n">
        <v>2015</v>
      </c>
      <c r="E113" s="42" t="n">
        <v>1660</v>
      </c>
      <c r="F113" s="40" t="s">
        <v>94</v>
      </c>
    </row>
    <row r="114" customFormat="false" ht="12.75" hidden="false" customHeight="false" outlineLevel="0" collapsed="false">
      <c r="A114" s="38" t="n">
        <v>27</v>
      </c>
      <c r="B114" s="40" t="s">
        <v>117</v>
      </c>
      <c r="C114" s="40" t="s">
        <v>95</v>
      </c>
      <c r="D114" s="41" t="n">
        <v>2015</v>
      </c>
      <c r="E114" s="42" t="n">
        <v>1700</v>
      </c>
      <c r="F114" s="40" t="s">
        <v>94</v>
      </c>
    </row>
    <row r="115" customFormat="false" ht="12.75" hidden="false" customHeight="false" outlineLevel="0" collapsed="false">
      <c r="A115" s="38" t="n">
        <v>28</v>
      </c>
      <c r="B115" s="40" t="s">
        <v>118</v>
      </c>
      <c r="C115" s="40" t="s">
        <v>93</v>
      </c>
      <c r="D115" s="41" t="n">
        <v>2015</v>
      </c>
      <c r="E115" s="42" t="n">
        <v>1400</v>
      </c>
      <c r="F115" s="40" t="s">
        <v>94</v>
      </c>
    </row>
    <row r="116" customFormat="false" ht="12.75" hidden="false" customHeight="false" outlineLevel="0" collapsed="false">
      <c r="A116" s="38" t="n">
        <v>29</v>
      </c>
      <c r="B116" s="40" t="s">
        <v>118</v>
      </c>
      <c r="C116" s="40" t="s">
        <v>95</v>
      </c>
      <c r="D116" s="41" t="n">
        <v>2015</v>
      </c>
      <c r="E116" s="42" t="n">
        <v>1600</v>
      </c>
      <c r="F116" s="40" t="s">
        <v>94</v>
      </c>
    </row>
    <row r="117" customFormat="false" ht="12.75" hidden="false" customHeight="false" outlineLevel="0" collapsed="false">
      <c r="A117" s="38" t="n">
        <v>30</v>
      </c>
      <c r="B117" s="40" t="s">
        <v>119</v>
      </c>
      <c r="C117" s="40" t="s">
        <v>120</v>
      </c>
      <c r="D117" s="41" t="n">
        <v>2012</v>
      </c>
      <c r="E117" s="42" t="n">
        <v>3000</v>
      </c>
      <c r="F117" s="40" t="s">
        <v>94</v>
      </c>
    </row>
    <row r="118" customFormat="false" ht="12.75" hidden="false" customHeight="false" outlineLevel="0" collapsed="false">
      <c r="A118" s="38" t="n">
        <v>31</v>
      </c>
      <c r="B118" s="40" t="s">
        <v>121</v>
      </c>
      <c r="C118" s="40" t="s">
        <v>122</v>
      </c>
      <c r="D118" s="41" t="n">
        <v>2012</v>
      </c>
      <c r="E118" s="42" t="n">
        <v>1350</v>
      </c>
      <c r="F118" s="40" t="s">
        <v>94</v>
      </c>
    </row>
    <row r="119" customFormat="false" ht="12.75" hidden="false" customHeight="false" outlineLevel="0" collapsed="false">
      <c r="A119" s="38" t="n">
        <v>32</v>
      </c>
      <c r="B119" s="40" t="s">
        <v>123</v>
      </c>
      <c r="C119" s="40" t="s">
        <v>124</v>
      </c>
      <c r="D119" s="41" t="n">
        <v>2012</v>
      </c>
      <c r="E119" s="42" t="n">
        <v>3000</v>
      </c>
      <c r="F119" s="40" t="s">
        <v>94</v>
      </c>
    </row>
    <row r="120" customFormat="false" ht="12.75" hidden="false" customHeight="false" outlineLevel="0" collapsed="false">
      <c r="A120" s="38" t="n">
        <v>33</v>
      </c>
      <c r="B120" s="40" t="s">
        <v>125</v>
      </c>
      <c r="C120" s="40" t="s">
        <v>122</v>
      </c>
      <c r="D120" s="41" t="n">
        <v>2012</v>
      </c>
      <c r="E120" s="42" t="n">
        <v>1350</v>
      </c>
      <c r="F120" s="40" t="s">
        <v>94</v>
      </c>
    </row>
    <row r="121" customFormat="false" ht="12.75" hidden="false" customHeight="false" outlineLevel="0" collapsed="false">
      <c r="A121" s="38" t="n">
        <v>34</v>
      </c>
      <c r="B121" s="40" t="s">
        <v>126</v>
      </c>
      <c r="C121" s="40" t="s">
        <v>127</v>
      </c>
      <c r="D121" s="41" t="n">
        <v>2013</v>
      </c>
      <c r="E121" s="42" t="n">
        <v>1500</v>
      </c>
      <c r="F121" s="40" t="s">
        <v>94</v>
      </c>
    </row>
    <row r="122" customFormat="false" ht="12.75" hidden="false" customHeight="false" outlineLevel="0" collapsed="false">
      <c r="A122" s="38" t="n">
        <v>35</v>
      </c>
      <c r="B122" s="40" t="s">
        <v>128</v>
      </c>
      <c r="C122" s="40" t="s">
        <v>129</v>
      </c>
      <c r="D122" s="41" t="n">
        <v>2015</v>
      </c>
      <c r="E122" s="42" t="n">
        <v>1700</v>
      </c>
      <c r="F122" s="40" t="s">
        <v>94</v>
      </c>
    </row>
    <row r="123" customFormat="false" ht="12.75" hidden="false" customHeight="false" outlineLevel="0" collapsed="false">
      <c r="A123" s="38" t="n">
        <v>36</v>
      </c>
      <c r="B123" s="43" t="s">
        <v>130</v>
      </c>
      <c r="C123" s="40" t="s">
        <v>131</v>
      </c>
      <c r="D123" s="41" t="n">
        <v>2015</v>
      </c>
      <c r="E123" s="42" t="n">
        <v>975</v>
      </c>
      <c r="F123" s="40" t="s">
        <v>94</v>
      </c>
    </row>
    <row r="124" customFormat="false" ht="12.75" hidden="false" customHeight="false" outlineLevel="0" collapsed="false">
      <c r="A124" s="38" t="n">
        <v>37</v>
      </c>
      <c r="B124" s="40" t="s">
        <v>132</v>
      </c>
      <c r="C124" s="40" t="s">
        <v>122</v>
      </c>
      <c r="D124" s="41" t="n">
        <v>2002</v>
      </c>
      <c r="E124" s="42" t="n">
        <v>175</v>
      </c>
      <c r="F124" s="40" t="s">
        <v>94</v>
      </c>
    </row>
    <row r="125" customFormat="false" ht="12.75" hidden="false" customHeight="false" outlineLevel="0" collapsed="false">
      <c r="A125" s="38" t="n">
        <v>38</v>
      </c>
      <c r="B125" s="40" t="s">
        <v>133</v>
      </c>
      <c r="C125" s="40" t="s">
        <v>134</v>
      </c>
      <c r="D125" s="41" t="n">
        <v>2015</v>
      </c>
      <c r="E125" s="42" t="n">
        <v>550</v>
      </c>
      <c r="F125" s="40" t="s">
        <v>94</v>
      </c>
    </row>
    <row r="126" customFormat="false" ht="12.75" hidden="false" customHeight="false" outlineLevel="0" collapsed="false">
      <c r="A126" s="38" t="n">
        <v>39</v>
      </c>
      <c r="B126" s="40" t="s">
        <v>133</v>
      </c>
      <c r="C126" s="40" t="s">
        <v>135</v>
      </c>
      <c r="D126" s="41" t="n">
        <v>2015</v>
      </c>
      <c r="E126" s="42" t="n">
        <v>370</v>
      </c>
      <c r="F126" s="40" t="s">
        <v>94</v>
      </c>
    </row>
    <row r="127" customFormat="false" ht="12.75" hidden="false" customHeight="false" outlineLevel="0" collapsed="false">
      <c r="A127" s="38" t="n">
        <v>40</v>
      </c>
      <c r="B127" s="40" t="s">
        <v>133</v>
      </c>
      <c r="C127" s="40" t="s">
        <v>136</v>
      </c>
      <c r="D127" s="41" t="n">
        <v>2015</v>
      </c>
      <c r="E127" s="42" t="n">
        <v>295</v>
      </c>
      <c r="F127" s="40" t="s">
        <v>94</v>
      </c>
    </row>
    <row r="128" customFormat="false" ht="12.75" hidden="false" customHeight="false" outlineLevel="0" collapsed="false">
      <c r="A128" s="38" t="n">
        <v>41</v>
      </c>
      <c r="B128" s="40" t="s">
        <v>133</v>
      </c>
      <c r="C128" s="40" t="s">
        <v>137</v>
      </c>
      <c r="D128" s="41" t="n">
        <v>2015</v>
      </c>
      <c r="E128" s="42" t="n">
        <v>890</v>
      </c>
      <c r="F128" s="40" t="s">
        <v>94</v>
      </c>
    </row>
    <row r="129" customFormat="false" ht="12.75" hidden="false" customHeight="false" outlineLevel="0" collapsed="false">
      <c r="A129" s="38" t="n">
        <v>42</v>
      </c>
      <c r="B129" s="40" t="s">
        <v>138</v>
      </c>
      <c r="C129" s="40" t="s">
        <v>139</v>
      </c>
      <c r="D129" s="41" t="n">
        <v>2009</v>
      </c>
      <c r="E129" s="42" t="n">
        <v>3799</v>
      </c>
      <c r="F129" s="40" t="s">
        <v>140</v>
      </c>
    </row>
    <row r="130" customFormat="false" ht="12.75" hidden="false" customHeight="false" outlineLevel="0" collapsed="false">
      <c r="A130" s="38" t="n">
        <v>43</v>
      </c>
      <c r="B130" s="40" t="s">
        <v>141</v>
      </c>
      <c r="C130" s="40" t="s">
        <v>142</v>
      </c>
      <c r="D130" s="41" t="n">
        <v>2011</v>
      </c>
      <c r="E130" s="42" t="n">
        <v>1668</v>
      </c>
      <c r="F130" s="40" t="s">
        <v>140</v>
      </c>
    </row>
    <row r="131" customFormat="false" ht="12.75" hidden="false" customHeight="false" outlineLevel="0" collapsed="false">
      <c r="A131" s="38" t="n">
        <v>44</v>
      </c>
      <c r="B131" s="40" t="s">
        <v>143</v>
      </c>
      <c r="C131" s="40" t="s">
        <v>142</v>
      </c>
      <c r="D131" s="41" t="n">
        <v>2011</v>
      </c>
      <c r="E131" s="42" t="n">
        <v>1112</v>
      </c>
      <c r="F131" s="40" t="s">
        <v>140</v>
      </c>
    </row>
    <row r="132" customFormat="false" ht="12.75" hidden="false" customHeight="false" outlineLevel="0" collapsed="false">
      <c r="A132" s="38" t="n">
        <v>45</v>
      </c>
      <c r="B132" s="40" t="s">
        <v>144</v>
      </c>
      <c r="C132" s="40" t="s">
        <v>95</v>
      </c>
      <c r="D132" s="41" t="n">
        <v>2009</v>
      </c>
      <c r="E132" s="42" t="n">
        <v>1242</v>
      </c>
      <c r="F132" s="40" t="s">
        <v>140</v>
      </c>
    </row>
    <row r="133" customFormat="false" ht="12.75" hidden="false" customHeight="false" outlineLevel="0" collapsed="false">
      <c r="A133" s="44" t="n">
        <v>46</v>
      </c>
      <c r="B133" s="45" t="s">
        <v>144</v>
      </c>
      <c r="C133" s="40" t="s">
        <v>95</v>
      </c>
      <c r="D133" s="41" t="n">
        <v>2012</v>
      </c>
      <c r="E133" s="42" t="n">
        <v>360</v>
      </c>
      <c r="F133" s="40" t="s">
        <v>140</v>
      </c>
    </row>
    <row r="134" customFormat="false" ht="12.75" hidden="false" customHeight="false" outlineLevel="0" collapsed="false">
      <c r="A134" s="44" t="n">
        <v>47</v>
      </c>
      <c r="B134" s="45" t="s">
        <v>144</v>
      </c>
      <c r="C134" s="40" t="s">
        <v>93</v>
      </c>
      <c r="D134" s="41" t="n">
        <v>2009</v>
      </c>
      <c r="E134" s="42" t="n">
        <v>3680</v>
      </c>
      <c r="F134" s="40" t="s">
        <v>140</v>
      </c>
    </row>
    <row r="135" customFormat="false" ht="12.75" hidden="false" customHeight="false" outlineLevel="0" collapsed="false">
      <c r="A135" s="44" t="n">
        <v>49</v>
      </c>
      <c r="B135" s="45" t="s">
        <v>145</v>
      </c>
      <c r="C135" s="40" t="s">
        <v>146</v>
      </c>
      <c r="D135" s="41" t="n">
        <v>2005</v>
      </c>
      <c r="E135" s="42" t="n">
        <v>9760</v>
      </c>
      <c r="F135" s="40" t="s">
        <v>147</v>
      </c>
    </row>
    <row r="136" customFormat="false" ht="12.75" hidden="false" customHeight="false" outlineLevel="0" collapsed="false">
      <c r="A136" s="44" t="n">
        <v>50</v>
      </c>
      <c r="B136" s="45" t="s">
        <v>148</v>
      </c>
      <c r="C136" s="40" t="s">
        <v>149</v>
      </c>
      <c r="D136" s="41" t="n">
        <v>2005</v>
      </c>
      <c r="E136" s="42" t="n">
        <v>6100</v>
      </c>
      <c r="F136" s="40" t="s">
        <v>147</v>
      </c>
    </row>
    <row r="137" customFormat="false" ht="12.75" hidden="false" customHeight="false" outlineLevel="0" collapsed="false">
      <c r="A137" s="44" t="n">
        <v>51</v>
      </c>
      <c r="B137" s="45" t="s">
        <v>150</v>
      </c>
      <c r="C137" s="40" t="s">
        <v>151</v>
      </c>
      <c r="D137" s="41" t="n">
        <v>2005</v>
      </c>
      <c r="E137" s="42" t="n">
        <v>6405</v>
      </c>
      <c r="F137" s="40" t="s">
        <v>147</v>
      </c>
    </row>
    <row r="138" customFormat="false" ht="12.75" hidden="false" customHeight="false" outlineLevel="0" collapsed="false">
      <c r="A138" s="44" t="n">
        <v>52</v>
      </c>
      <c r="B138" s="45" t="s">
        <v>152</v>
      </c>
      <c r="C138" s="45" t="s">
        <v>153</v>
      </c>
      <c r="D138" s="46" t="n">
        <v>2005</v>
      </c>
      <c r="E138" s="47" t="n">
        <v>6307.5</v>
      </c>
      <c r="F138" s="40" t="s">
        <v>147</v>
      </c>
    </row>
    <row r="139" customFormat="false" ht="12.75" hidden="false" customHeight="false" outlineLevel="0" collapsed="false">
      <c r="A139" s="44" t="n">
        <v>53</v>
      </c>
      <c r="B139" s="45" t="s">
        <v>154</v>
      </c>
      <c r="C139" s="45" t="s">
        <v>153</v>
      </c>
      <c r="D139" s="46" t="n">
        <v>2005</v>
      </c>
      <c r="E139" s="47" t="n">
        <v>6307.5</v>
      </c>
      <c r="F139" s="40" t="s">
        <v>147</v>
      </c>
    </row>
    <row r="140" customFormat="false" ht="12.75" hidden="false" customHeight="false" outlineLevel="0" collapsed="false">
      <c r="A140" s="44" t="n">
        <v>54</v>
      </c>
      <c r="B140" s="45" t="s">
        <v>155</v>
      </c>
      <c r="C140" s="48" t="s">
        <v>156</v>
      </c>
      <c r="D140" s="46" t="n">
        <v>2005</v>
      </c>
      <c r="E140" s="47" t="n">
        <v>17080</v>
      </c>
      <c r="F140" s="40" t="s">
        <v>147</v>
      </c>
    </row>
    <row r="141" customFormat="false" ht="12.75" hidden="false" customHeight="false" outlineLevel="0" collapsed="false">
      <c r="A141" s="44" t="n">
        <v>55</v>
      </c>
      <c r="B141" s="45" t="s">
        <v>157</v>
      </c>
      <c r="C141" s="48" t="s">
        <v>158</v>
      </c>
      <c r="D141" s="46" t="n">
        <v>2005</v>
      </c>
      <c r="E141" s="47" t="n">
        <v>74720.56</v>
      </c>
      <c r="F141" s="40" t="s">
        <v>147</v>
      </c>
    </row>
    <row r="142" customFormat="false" ht="12.75" hidden="false" customHeight="false" outlineLevel="0" collapsed="false">
      <c r="A142" s="44" t="n">
        <v>56</v>
      </c>
      <c r="B142" s="45" t="s">
        <v>159</v>
      </c>
      <c r="C142" s="48" t="s">
        <v>160</v>
      </c>
      <c r="D142" s="46" t="n">
        <v>2008</v>
      </c>
      <c r="E142" s="47" t="n">
        <v>4529.99</v>
      </c>
      <c r="F142" s="40" t="s">
        <v>147</v>
      </c>
    </row>
    <row r="143" customFormat="false" ht="12.75" hidden="false" customHeight="false" outlineLevel="0" collapsed="false">
      <c r="A143" s="44" t="n">
        <v>57</v>
      </c>
      <c r="B143" s="45" t="s">
        <v>161</v>
      </c>
      <c r="C143" s="48" t="s">
        <v>162</v>
      </c>
      <c r="D143" s="46" t="n">
        <v>2008</v>
      </c>
      <c r="E143" s="47" t="n">
        <v>9310</v>
      </c>
      <c r="F143" s="40" t="s">
        <v>147</v>
      </c>
    </row>
    <row r="144" customFormat="false" ht="12.75" hidden="false" customHeight="false" outlineLevel="0" collapsed="false">
      <c r="A144" s="44" t="n">
        <v>58</v>
      </c>
      <c r="B144" s="45" t="s">
        <v>163</v>
      </c>
      <c r="C144" s="48" t="s">
        <v>164</v>
      </c>
      <c r="D144" s="46" t="n">
        <v>2008</v>
      </c>
      <c r="E144" s="47" t="n">
        <v>15979.9</v>
      </c>
      <c r="F144" s="40" t="s">
        <v>147</v>
      </c>
    </row>
    <row r="145" customFormat="false" ht="12.75" hidden="false" customHeight="false" outlineLevel="0" collapsed="false">
      <c r="A145" s="44" t="n">
        <v>59</v>
      </c>
      <c r="B145" s="45" t="s">
        <v>165</v>
      </c>
      <c r="C145" s="48" t="s">
        <v>166</v>
      </c>
      <c r="D145" s="46" t="n">
        <v>2009</v>
      </c>
      <c r="E145" s="47" t="n">
        <v>13011.3</v>
      </c>
      <c r="F145" s="40" t="s">
        <v>147</v>
      </c>
    </row>
    <row r="146" customFormat="false" ht="12.75" hidden="false" customHeight="false" outlineLevel="0" collapsed="false">
      <c r="A146" s="44" t="n">
        <v>60</v>
      </c>
      <c r="B146" s="45" t="s">
        <v>167</v>
      </c>
      <c r="C146" s="48" t="s">
        <v>168</v>
      </c>
      <c r="D146" s="46" t="n">
        <v>2013</v>
      </c>
      <c r="E146" s="47" t="n">
        <v>6500</v>
      </c>
      <c r="F146" s="40" t="s">
        <v>147</v>
      </c>
    </row>
    <row r="147" customFormat="false" ht="12.75" hidden="false" customHeight="false" outlineLevel="0" collapsed="false">
      <c r="A147" s="44" t="n">
        <v>61</v>
      </c>
      <c r="B147" s="45" t="s">
        <v>169</v>
      </c>
      <c r="C147" s="48" t="s">
        <v>170</v>
      </c>
      <c r="D147" s="49" t="n">
        <v>2015</v>
      </c>
      <c r="E147" s="47" t="n">
        <v>549.99</v>
      </c>
      <c r="F147" s="40" t="s">
        <v>147</v>
      </c>
    </row>
    <row r="148" customFormat="false" ht="12.75" hidden="false" customHeight="false" outlineLevel="0" collapsed="false">
      <c r="A148" s="44" t="n">
        <v>62</v>
      </c>
      <c r="B148" s="45" t="s">
        <v>171</v>
      </c>
      <c r="C148" s="48" t="s">
        <v>172</v>
      </c>
      <c r="D148" s="49" t="n">
        <v>2014</v>
      </c>
      <c r="E148" s="47" t="n">
        <v>1199</v>
      </c>
      <c r="F148" s="40" t="s">
        <v>147</v>
      </c>
    </row>
    <row r="149" customFormat="false" ht="12.75" hidden="false" customHeight="false" outlineLevel="0" collapsed="false">
      <c r="A149" s="44" t="n">
        <v>63</v>
      </c>
      <c r="B149" s="45" t="s">
        <v>173</v>
      </c>
      <c r="C149" s="48" t="s">
        <v>174</v>
      </c>
      <c r="D149" s="49" t="n">
        <v>2009</v>
      </c>
      <c r="E149" s="47" t="n">
        <v>1390</v>
      </c>
      <c r="F149" s="40" t="s">
        <v>147</v>
      </c>
    </row>
    <row r="150" customFormat="false" ht="12.75" hidden="false" customHeight="false" outlineLevel="0" collapsed="false">
      <c r="A150" s="44" t="n">
        <v>64</v>
      </c>
      <c r="B150" s="45" t="s">
        <v>175</v>
      </c>
      <c r="C150" s="48" t="s">
        <v>176</v>
      </c>
      <c r="D150" s="49" t="n">
        <v>2013</v>
      </c>
      <c r="E150" s="47" t="n">
        <v>1309.49</v>
      </c>
      <c r="F150" s="40" t="s">
        <v>147</v>
      </c>
    </row>
    <row r="151" customFormat="false" ht="12.75" hidden="false" customHeight="false" outlineLevel="0" collapsed="false">
      <c r="A151" s="44" t="n">
        <v>65</v>
      </c>
      <c r="B151" s="45" t="s">
        <v>177</v>
      </c>
      <c r="C151" s="48" t="s">
        <v>178</v>
      </c>
      <c r="D151" s="49" t="n">
        <v>2014</v>
      </c>
      <c r="E151" s="47" t="n">
        <v>1045.5</v>
      </c>
      <c r="F151" s="40" t="s">
        <v>147</v>
      </c>
    </row>
    <row r="152" customFormat="false" ht="12.75" hidden="false" customHeight="false" outlineLevel="0" collapsed="false">
      <c r="A152" s="44" t="n">
        <v>66</v>
      </c>
      <c r="B152" s="48" t="s">
        <v>179</v>
      </c>
      <c r="C152" s="48" t="s">
        <v>180</v>
      </c>
      <c r="D152" s="49" t="n">
        <v>2013</v>
      </c>
      <c r="E152" s="47" t="n">
        <v>540</v>
      </c>
      <c r="F152" s="40" t="s">
        <v>147</v>
      </c>
    </row>
    <row r="153" customFormat="false" ht="12.75" hidden="false" customHeight="false" outlineLevel="0" collapsed="false">
      <c r="A153" s="44" t="n">
        <v>67</v>
      </c>
      <c r="B153" s="48" t="s">
        <v>181</v>
      </c>
      <c r="C153" s="48" t="s">
        <v>182</v>
      </c>
      <c r="D153" s="49" t="n">
        <v>2013</v>
      </c>
      <c r="E153" s="47" t="n">
        <v>880</v>
      </c>
      <c r="F153" s="40" t="s">
        <v>147</v>
      </c>
    </row>
    <row r="154" customFormat="false" ht="12.75" hidden="false" customHeight="false" outlineLevel="0" collapsed="false">
      <c r="A154" s="44" t="n">
        <v>68</v>
      </c>
      <c r="B154" s="48" t="s">
        <v>183</v>
      </c>
      <c r="C154" s="48" t="s">
        <v>184</v>
      </c>
      <c r="D154" s="49" t="n">
        <v>2010</v>
      </c>
      <c r="E154" s="47" t="n">
        <v>2780</v>
      </c>
      <c r="F154" s="40" t="s">
        <v>147</v>
      </c>
    </row>
    <row r="155" customFormat="false" ht="12.75" hidden="false" customHeight="false" outlineLevel="0" collapsed="false">
      <c r="A155" s="44" t="n">
        <v>69</v>
      </c>
      <c r="B155" s="48" t="s">
        <v>185</v>
      </c>
      <c r="C155" s="48" t="s">
        <v>186</v>
      </c>
      <c r="D155" s="49" t="n">
        <v>2014</v>
      </c>
      <c r="E155" s="47" t="n">
        <v>5535</v>
      </c>
      <c r="F155" s="40" t="s">
        <v>147</v>
      </c>
    </row>
    <row r="156" customFormat="false" ht="12.75" hidden="false" customHeight="false" outlineLevel="0" collapsed="false">
      <c r="A156" s="44" t="n">
        <v>70</v>
      </c>
      <c r="B156" s="48" t="s">
        <v>187</v>
      </c>
      <c r="C156" s="48" t="s">
        <v>188</v>
      </c>
      <c r="D156" s="49" t="n">
        <v>2014</v>
      </c>
      <c r="E156" s="47" t="n">
        <v>738</v>
      </c>
      <c r="F156" s="40" t="s">
        <v>147</v>
      </c>
    </row>
    <row r="157" customFormat="false" ht="12.75" hidden="false" customHeight="false" outlineLevel="0" collapsed="false">
      <c r="A157" s="44" t="n">
        <v>71</v>
      </c>
      <c r="B157" s="48" t="s">
        <v>189</v>
      </c>
      <c r="C157" s="48" t="s">
        <v>190</v>
      </c>
      <c r="D157" s="49" t="n">
        <v>2014</v>
      </c>
      <c r="E157" s="47" t="n">
        <v>1968</v>
      </c>
      <c r="F157" s="40" t="s">
        <v>147</v>
      </c>
    </row>
    <row r="158" customFormat="false" ht="12.75" hidden="false" customHeight="false" outlineLevel="0" collapsed="false">
      <c r="A158" s="44" t="n">
        <v>72</v>
      </c>
      <c r="B158" s="48" t="s">
        <v>191</v>
      </c>
      <c r="C158" s="48" t="s">
        <v>192</v>
      </c>
      <c r="D158" s="49" t="n">
        <v>2014</v>
      </c>
      <c r="E158" s="47" t="n">
        <v>1902.81</v>
      </c>
      <c r="F158" s="40" t="s">
        <v>147</v>
      </c>
    </row>
    <row r="159" customFormat="false" ht="12.75" hidden="false" customHeight="false" outlineLevel="0" collapsed="false">
      <c r="A159" s="44" t="n">
        <v>73</v>
      </c>
      <c r="B159" s="48" t="s">
        <v>193</v>
      </c>
      <c r="C159" s="48" t="s">
        <v>194</v>
      </c>
      <c r="D159" s="49" t="n">
        <v>2014</v>
      </c>
      <c r="E159" s="47" t="n">
        <v>2214</v>
      </c>
      <c r="F159" s="40" t="s">
        <v>147</v>
      </c>
    </row>
    <row r="160" customFormat="false" ht="12.75" hidden="false" customHeight="false" outlineLevel="0" collapsed="false">
      <c r="A160" s="44" t="n">
        <v>74</v>
      </c>
      <c r="B160" s="48" t="s">
        <v>195</v>
      </c>
      <c r="C160" s="48" t="s">
        <v>196</v>
      </c>
      <c r="D160" s="49" t="n">
        <v>2014</v>
      </c>
      <c r="E160" s="47" t="n">
        <v>836.4</v>
      </c>
      <c r="F160" s="40" t="s">
        <v>147</v>
      </c>
    </row>
    <row r="161" customFormat="false" ht="12.75" hidden="false" customHeight="false" outlineLevel="0" collapsed="false">
      <c r="A161" s="44" t="n">
        <v>75</v>
      </c>
      <c r="B161" s="48" t="s">
        <v>197</v>
      </c>
      <c r="C161" s="48" t="s">
        <v>198</v>
      </c>
      <c r="D161" s="49" t="n">
        <v>2014</v>
      </c>
      <c r="E161" s="47" t="n">
        <v>738</v>
      </c>
      <c r="F161" s="40" t="s">
        <v>147</v>
      </c>
    </row>
    <row r="162" customFormat="false" ht="12.75" hidden="false" customHeight="false" outlineLevel="0" collapsed="false">
      <c r="A162" s="44" t="n">
        <v>76</v>
      </c>
      <c r="B162" s="48" t="s">
        <v>199</v>
      </c>
      <c r="C162" s="48" t="s">
        <v>200</v>
      </c>
      <c r="D162" s="49" t="n">
        <v>2014</v>
      </c>
      <c r="E162" s="47" t="n">
        <v>1279.2</v>
      </c>
      <c r="F162" s="40" t="s">
        <v>147</v>
      </c>
    </row>
    <row r="163" customFormat="false" ht="12.75" hidden="false" customHeight="false" outlineLevel="0" collapsed="false">
      <c r="A163" s="44" t="n">
        <v>77</v>
      </c>
      <c r="B163" s="48" t="s">
        <v>201</v>
      </c>
      <c r="C163" s="48" t="s">
        <v>202</v>
      </c>
      <c r="D163" s="49" t="n">
        <v>2006</v>
      </c>
      <c r="E163" s="47" t="n">
        <v>4270</v>
      </c>
      <c r="F163" s="40" t="s">
        <v>147</v>
      </c>
    </row>
    <row r="164" customFormat="false" ht="12.75" hidden="false" customHeight="false" outlineLevel="0" collapsed="false">
      <c r="A164" s="44" t="n">
        <v>78</v>
      </c>
      <c r="B164" s="48" t="s">
        <v>203</v>
      </c>
      <c r="C164" s="45" t="s">
        <v>204</v>
      </c>
      <c r="D164" s="46" t="n">
        <v>2006</v>
      </c>
      <c r="E164" s="47" t="n">
        <v>509</v>
      </c>
      <c r="F164" s="40" t="s">
        <v>147</v>
      </c>
    </row>
    <row r="165" customFormat="false" ht="12.75" hidden="false" customHeight="false" outlineLevel="0" collapsed="false">
      <c r="A165" s="44" t="n">
        <v>79</v>
      </c>
      <c r="B165" s="48" t="s">
        <v>205</v>
      </c>
      <c r="C165" s="45" t="s">
        <v>206</v>
      </c>
      <c r="D165" s="46" t="n">
        <v>2006</v>
      </c>
      <c r="E165" s="47" t="n">
        <v>936.2</v>
      </c>
      <c r="F165" s="40" t="s">
        <v>147</v>
      </c>
    </row>
    <row r="166" customFormat="false" ht="12.75" hidden="false" customHeight="false" outlineLevel="0" collapsed="false">
      <c r="A166" s="44" t="n">
        <v>80</v>
      </c>
      <c r="B166" s="48" t="s">
        <v>207</v>
      </c>
      <c r="C166" s="45" t="s">
        <v>208</v>
      </c>
      <c r="D166" s="46" t="n">
        <v>2007</v>
      </c>
      <c r="E166" s="47" t="n">
        <v>1159.98</v>
      </c>
      <c r="F166" s="40" t="s">
        <v>147</v>
      </c>
    </row>
    <row r="167" customFormat="false" ht="12.75" hidden="false" customHeight="false" outlineLevel="0" collapsed="false">
      <c r="A167" s="44" t="n">
        <v>81</v>
      </c>
      <c r="B167" s="45" t="s">
        <v>209</v>
      </c>
      <c r="C167" s="45" t="s">
        <v>210</v>
      </c>
      <c r="D167" s="46" t="n">
        <v>2002</v>
      </c>
      <c r="E167" s="47" t="n">
        <v>1300</v>
      </c>
      <c r="F167" s="40" t="s">
        <v>147</v>
      </c>
    </row>
    <row r="168" customFormat="false" ht="12.75" hidden="false" customHeight="false" outlineLevel="0" collapsed="false">
      <c r="A168" s="44" t="n">
        <v>82</v>
      </c>
      <c r="B168" s="45" t="s">
        <v>211</v>
      </c>
      <c r="C168" s="45" t="s">
        <v>212</v>
      </c>
      <c r="D168" s="46" t="n">
        <v>2002</v>
      </c>
      <c r="E168" s="47" t="n">
        <v>5000</v>
      </c>
      <c r="F168" s="40" t="s">
        <v>147</v>
      </c>
    </row>
    <row r="169" customFormat="false" ht="12.75" hidden="false" customHeight="false" outlineLevel="0" collapsed="false">
      <c r="A169" s="44" t="n">
        <v>83</v>
      </c>
      <c r="B169" s="45" t="s">
        <v>213</v>
      </c>
      <c r="C169" s="45" t="s">
        <v>214</v>
      </c>
      <c r="D169" s="46" t="n">
        <v>2005</v>
      </c>
      <c r="E169" s="47" t="n">
        <v>700</v>
      </c>
      <c r="F169" s="40" t="s">
        <v>147</v>
      </c>
    </row>
    <row r="170" customFormat="false" ht="12.75" hidden="false" customHeight="false" outlineLevel="0" collapsed="false">
      <c r="A170" s="44" t="n">
        <v>84</v>
      </c>
      <c r="B170" s="45" t="s">
        <v>215</v>
      </c>
      <c r="C170" s="45" t="s">
        <v>216</v>
      </c>
      <c r="D170" s="46" t="n">
        <v>2002</v>
      </c>
      <c r="E170" s="47" t="n">
        <v>880</v>
      </c>
      <c r="F170" s="40" t="s">
        <v>147</v>
      </c>
    </row>
    <row r="171" customFormat="false" ht="12.75" hidden="false" customHeight="false" outlineLevel="0" collapsed="false">
      <c r="A171" s="44" t="n">
        <v>85</v>
      </c>
      <c r="B171" s="45" t="s">
        <v>217</v>
      </c>
      <c r="C171" s="45" t="s">
        <v>218</v>
      </c>
      <c r="D171" s="46" t="n">
        <v>2002</v>
      </c>
      <c r="E171" s="47" t="n">
        <v>1000</v>
      </c>
      <c r="F171" s="40" t="s">
        <v>147</v>
      </c>
    </row>
    <row r="172" customFormat="false" ht="12.75" hidden="false" customHeight="false" outlineLevel="0" collapsed="false">
      <c r="A172" s="44" t="n">
        <v>86</v>
      </c>
      <c r="B172" s="45" t="s">
        <v>219</v>
      </c>
      <c r="C172" s="45" t="s">
        <v>220</v>
      </c>
      <c r="D172" s="46" t="n">
        <v>2010</v>
      </c>
      <c r="E172" s="47" t="n">
        <v>600</v>
      </c>
      <c r="F172" s="40" t="s">
        <v>147</v>
      </c>
    </row>
    <row r="173" customFormat="false" ht="12.75" hidden="false" customHeight="false" outlineLevel="0" collapsed="false">
      <c r="A173" s="44" t="n">
        <v>87</v>
      </c>
      <c r="B173" s="45" t="s">
        <v>221</v>
      </c>
      <c r="C173" s="45" t="s">
        <v>222</v>
      </c>
      <c r="D173" s="46" t="n">
        <v>2002</v>
      </c>
      <c r="E173" s="47" t="n">
        <v>2160</v>
      </c>
      <c r="F173" s="40" t="s">
        <v>147</v>
      </c>
    </row>
    <row r="174" customFormat="false" ht="12.75" hidden="false" customHeight="false" outlineLevel="0" collapsed="false">
      <c r="A174" s="44" t="n">
        <v>88</v>
      </c>
      <c r="B174" s="45" t="s">
        <v>223</v>
      </c>
      <c r="C174" s="45" t="s">
        <v>210</v>
      </c>
      <c r="D174" s="46" t="n">
        <v>2002</v>
      </c>
      <c r="E174" s="47" t="n">
        <v>1300</v>
      </c>
      <c r="F174" s="40" t="s">
        <v>147</v>
      </c>
    </row>
    <row r="175" customFormat="false" ht="12.75" hidden="false" customHeight="false" outlineLevel="0" collapsed="false">
      <c r="A175" s="44" t="n">
        <v>89</v>
      </c>
      <c r="B175" s="45" t="s">
        <v>224</v>
      </c>
      <c r="C175" s="45" t="s">
        <v>225</v>
      </c>
      <c r="D175" s="46" t="n">
        <v>2008</v>
      </c>
      <c r="E175" s="47" t="n">
        <v>479</v>
      </c>
      <c r="F175" s="40" t="s">
        <v>147</v>
      </c>
    </row>
    <row r="176" customFormat="false" ht="12.75" hidden="false" customHeight="false" outlineLevel="0" collapsed="false">
      <c r="A176" s="44" t="n">
        <v>90</v>
      </c>
      <c r="B176" s="45" t="s">
        <v>226</v>
      </c>
      <c r="C176" s="45" t="s">
        <v>120</v>
      </c>
      <c r="D176" s="46" t="n">
        <v>2008</v>
      </c>
      <c r="E176" s="47" t="n">
        <v>459</v>
      </c>
      <c r="F176" s="40" t="s">
        <v>147</v>
      </c>
    </row>
    <row r="177" customFormat="false" ht="12.75" hidden="false" customHeight="false" outlineLevel="0" collapsed="false">
      <c r="A177" s="44" t="n">
        <v>91</v>
      </c>
      <c r="B177" s="45" t="s">
        <v>227</v>
      </c>
      <c r="C177" s="45" t="s">
        <v>106</v>
      </c>
      <c r="D177" s="46" t="n">
        <v>2008</v>
      </c>
      <c r="E177" s="47" t="n">
        <v>529</v>
      </c>
      <c r="F177" s="40" t="s">
        <v>147</v>
      </c>
    </row>
    <row r="178" customFormat="false" ht="12.75" hidden="false" customHeight="false" outlineLevel="0" collapsed="false">
      <c r="A178" s="44" t="n">
        <v>92</v>
      </c>
      <c r="B178" s="45" t="s">
        <v>228</v>
      </c>
      <c r="C178" s="45" t="s">
        <v>229</v>
      </c>
      <c r="D178" s="46" t="n">
        <v>2008</v>
      </c>
      <c r="E178" s="47" t="n">
        <v>669</v>
      </c>
      <c r="F178" s="40" t="s">
        <v>147</v>
      </c>
    </row>
    <row r="179" customFormat="false" ht="12.75" hidden="false" customHeight="false" outlineLevel="0" collapsed="false">
      <c r="A179" s="44" t="n">
        <v>93</v>
      </c>
      <c r="B179" s="45" t="s">
        <v>230</v>
      </c>
      <c r="C179" s="45" t="s">
        <v>231</v>
      </c>
      <c r="D179" s="46" t="n">
        <v>2008</v>
      </c>
      <c r="E179" s="47" t="n">
        <v>1332</v>
      </c>
      <c r="F179" s="40" t="s">
        <v>147</v>
      </c>
    </row>
    <row r="180" customFormat="false" ht="12.75" hidden="false" customHeight="false" outlineLevel="0" collapsed="false">
      <c r="A180" s="44" t="n">
        <v>94</v>
      </c>
      <c r="B180" s="45" t="s">
        <v>232</v>
      </c>
      <c r="C180" s="45" t="s">
        <v>233</v>
      </c>
      <c r="D180" s="46" t="n">
        <v>2001</v>
      </c>
      <c r="E180" s="47" t="n">
        <v>2240</v>
      </c>
      <c r="F180" s="40" t="s">
        <v>147</v>
      </c>
    </row>
    <row r="181" customFormat="false" ht="12.75" hidden="false" customHeight="false" outlineLevel="0" collapsed="false">
      <c r="A181" s="44" t="n">
        <v>95</v>
      </c>
      <c r="B181" s="45" t="s">
        <v>234</v>
      </c>
      <c r="C181" s="45" t="s">
        <v>235</v>
      </c>
      <c r="D181" s="46" t="n">
        <v>2001</v>
      </c>
      <c r="E181" s="47" t="n">
        <v>2000</v>
      </c>
      <c r="F181" s="40" t="s">
        <v>147</v>
      </c>
    </row>
    <row r="182" customFormat="false" ht="12.75" hidden="false" customHeight="false" outlineLevel="0" collapsed="false">
      <c r="A182" s="44" t="n">
        <v>96</v>
      </c>
      <c r="B182" s="45" t="s">
        <v>236</v>
      </c>
      <c r="C182" s="45" t="s">
        <v>237</v>
      </c>
      <c r="D182" s="46" t="n">
        <v>2001</v>
      </c>
      <c r="E182" s="47" t="n">
        <v>500</v>
      </c>
      <c r="F182" s="40" t="s">
        <v>147</v>
      </c>
    </row>
    <row r="183" customFormat="false" ht="12.75" hidden="false" customHeight="false" outlineLevel="0" collapsed="false">
      <c r="A183" s="44" t="n">
        <v>97</v>
      </c>
      <c r="B183" s="45" t="s">
        <v>238</v>
      </c>
      <c r="C183" s="45" t="s">
        <v>239</v>
      </c>
      <c r="D183" s="46" t="n">
        <v>2001</v>
      </c>
      <c r="E183" s="47" t="n">
        <v>2500</v>
      </c>
      <c r="F183" s="40" t="s">
        <v>147</v>
      </c>
    </row>
    <row r="184" customFormat="false" ht="12.75" hidden="false" customHeight="false" outlineLevel="0" collapsed="false">
      <c r="A184" s="44" t="n">
        <v>98</v>
      </c>
      <c r="B184" s="45" t="s">
        <v>240</v>
      </c>
      <c r="C184" s="45" t="s">
        <v>241</v>
      </c>
      <c r="D184" s="46" t="n">
        <v>2015</v>
      </c>
      <c r="E184" s="47" t="n">
        <v>3500</v>
      </c>
      <c r="F184" s="40" t="s">
        <v>147</v>
      </c>
    </row>
    <row r="185" customFormat="false" ht="12.75" hidden="false" customHeight="false" outlineLevel="0" collapsed="false">
      <c r="A185" s="44" t="n">
        <v>99</v>
      </c>
      <c r="B185" s="45" t="s">
        <v>242</v>
      </c>
      <c r="C185" s="45" t="s">
        <v>243</v>
      </c>
      <c r="D185" s="46" t="n">
        <v>2015</v>
      </c>
      <c r="E185" s="47" t="n">
        <v>1050</v>
      </c>
      <c r="F185" s="40" t="s">
        <v>147</v>
      </c>
    </row>
    <row r="186" customFormat="false" ht="12.75" hidden="false" customHeight="false" outlineLevel="0" collapsed="false">
      <c r="A186" s="44" t="n">
        <v>100</v>
      </c>
      <c r="B186" s="45" t="s">
        <v>244</v>
      </c>
      <c r="C186" s="45" t="s">
        <v>245</v>
      </c>
      <c r="D186" s="46" t="n">
        <v>2015</v>
      </c>
      <c r="E186" s="47" t="n">
        <v>950</v>
      </c>
      <c r="F186" s="40" t="s">
        <v>147</v>
      </c>
    </row>
    <row r="187" customFormat="false" ht="12.75" hidden="false" customHeight="false" outlineLevel="0" collapsed="false">
      <c r="A187" s="44" t="n">
        <v>101</v>
      </c>
      <c r="B187" s="45" t="s">
        <v>246</v>
      </c>
      <c r="C187" s="45" t="s">
        <v>247</v>
      </c>
      <c r="D187" s="46" t="n">
        <v>2015</v>
      </c>
      <c r="E187" s="47" t="n">
        <v>600</v>
      </c>
      <c r="F187" s="40" t="s">
        <v>147</v>
      </c>
    </row>
    <row r="188" customFormat="false" ht="12.75" hidden="false" customHeight="false" outlineLevel="0" collapsed="false">
      <c r="A188" s="44" t="n">
        <v>102</v>
      </c>
      <c r="B188" s="45" t="s">
        <v>248</v>
      </c>
      <c r="C188" s="45" t="s">
        <v>249</v>
      </c>
      <c r="D188" s="46" t="n">
        <v>2015</v>
      </c>
      <c r="E188" s="47" t="n">
        <v>450</v>
      </c>
      <c r="F188" s="40" t="s">
        <v>147</v>
      </c>
    </row>
    <row r="189" customFormat="false" ht="12.75" hidden="false" customHeight="false" outlineLevel="0" collapsed="false">
      <c r="A189" s="44" t="n">
        <v>103</v>
      </c>
      <c r="B189" s="45" t="s">
        <v>250</v>
      </c>
      <c r="C189" s="45" t="s">
        <v>251</v>
      </c>
      <c r="D189" s="46" t="n">
        <v>2015</v>
      </c>
      <c r="E189" s="47" t="n">
        <v>400</v>
      </c>
      <c r="F189" s="40" t="s">
        <v>147</v>
      </c>
    </row>
    <row r="190" customFormat="false" ht="12.75" hidden="false" customHeight="false" outlineLevel="0" collapsed="false">
      <c r="A190" s="44" t="n">
        <v>104</v>
      </c>
      <c r="B190" s="45" t="s">
        <v>252</v>
      </c>
      <c r="C190" s="45" t="s">
        <v>253</v>
      </c>
      <c r="D190" s="46" t="n">
        <v>2015</v>
      </c>
      <c r="E190" s="47" t="n">
        <v>1200</v>
      </c>
      <c r="F190" s="40" t="s">
        <v>147</v>
      </c>
    </row>
    <row r="191" customFormat="false" ht="12.75" hidden="false" customHeight="false" outlineLevel="0" collapsed="false">
      <c r="A191" s="44" t="n">
        <v>105</v>
      </c>
      <c r="B191" s="45" t="s">
        <v>254</v>
      </c>
      <c r="C191" s="45" t="s">
        <v>255</v>
      </c>
      <c r="D191" s="46" t="n">
        <v>2002</v>
      </c>
      <c r="E191" s="47" t="n">
        <v>1000</v>
      </c>
      <c r="F191" s="40" t="s">
        <v>147</v>
      </c>
    </row>
    <row r="192" customFormat="false" ht="12.75" hidden="false" customHeight="false" outlineLevel="0" collapsed="false">
      <c r="A192" s="44" t="n">
        <v>106</v>
      </c>
      <c r="B192" s="45" t="s">
        <v>256</v>
      </c>
      <c r="C192" s="45" t="s">
        <v>257</v>
      </c>
      <c r="D192" s="46" t="n">
        <v>2002</v>
      </c>
      <c r="E192" s="47" t="n">
        <v>600</v>
      </c>
      <c r="F192" s="40" t="s">
        <v>147</v>
      </c>
    </row>
    <row r="193" customFormat="false" ht="12.75" hidden="false" customHeight="false" outlineLevel="0" collapsed="false">
      <c r="A193" s="44" t="n">
        <v>107</v>
      </c>
      <c r="B193" s="45" t="s">
        <v>258</v>
      </c>
      <c r="C193" s="45" t="s">
        <v>259</v>
      </c>
      <c r="D193" s="46" t="n">
        <v>2002</v>
      </c>
      <c r="E193" s="47" t="n">
        <v>500</v>
      </c>
      <c r="F193" s="40" t="s">
        <v>147</v>
      </c>
    </row>
    <row r="194" customFormat="false" ht="12.75" hidden="false" customHeight="false" outlineLevel="0" collapsed="false">
      <c r="A194" s="44" t="n">
        <v>108</v>
      </c>
      <c r="B194" s="45" t="s">
        <v>260</v>
      </c>
      <c r="C194" s="45" t="s">
        <v>261</v>
      </c>
      <c r="D194" s="46" t="n">
        <v>2002</v>
      </c>
      <c r="E194" s="47" t="n">
        <v>1000</v>
      </c>
      <c r="F194" s="40" t="s">
        <v>147</v>
      </c>
    </row>
    <row r="195" customFormat="false" ht="12.75" hidden="false" customHeight="false" outlineLevel="0" collapsed="false">
      <c r="A195" s="44" t="n">
        <v>109</v>
      </c>
      <c r="B195" s="45" t="s">
        <v>262</v>
      </c>
      <c r="C195" s="45" t="s">
        <v>263</v>
      </c>
      <c r="D195" s="46" t="n">
        <v>2004</v>
      </c>
      <c r="E195" s="47" t="n">
        <v>700</v>
      </c>
      <c r="F195" s="40" t="s">
        <v>147</v>
      </c>
    </row>
    <row r="196" customFormat="false" ht="12.75" hidden="false" customHeight="false" outlineLevel="0" collapsed="false">
      <c r="A196" s="44" t="n">
        <v>110</v>
      </c>
      <c r="B196" s="45" t="s">
        <v>264</v>
      </c>
      <c r="C196" s="45" t="s">
        <v>265</v>
      </c>
      <c r="D196" s="46" t="n">
        <v>2015</v>
      </c>
      <c r="E196" s="47" t="n">
        <v>500</v>
      </c>
      <c r="F196" s="40" t="s">
        <v>147</v>
      </c>
    </row>
    <row r="197" customFormat="false" ht="12.75" hidden="false" customHeight="false" outlineLevel="0" collapsed="false">
      <c r="A197" s="44" t="n">
        <v>111</v>
      </c>
      <c r="B197" s="45" t="s">
        <v>266</v>
      </c>
      <c r="C197" s="45" t="s">
        <v>198</v>
      </c>
      <c r="D197" s="46" t="n">
        <v>2002</v>
      </c>
      <c r="E197" s="47" t="n">
        <v>500</v>
      </c>
      <c r="F197" s="40" t="s">
        <v>147</v>
      </c>
    </row>
    <row r="198" customFormat="false" ht="12.75" hidden="false" customHeight="false" outlineLevel="0" collapsed="false">
      <c r="A198" s="44" t="n">
        <v>112</v>
      </c>
      <c r="B198" s="45" t="s">
        <v>267</v>
      </c>
      <c r="C198" s="45" t="s">
        <v>268</v>
      </c>
      <c r="D198" s="46" t="n">
        <v>2002</v>
      </c>
      <c r="E198" s="47" t="n">
        <v>500</v>
      </c>
      <c r="F198" s="40" t="s">
        <v>147</v>
      </c>
    </row>
    <row r="199" customFormat="false" ht="12.75" hidden="false" customHeight="false" outlineLevel="0" collapsed="false">
      <c r="A199" s="44" t="n">
        <v>113</v>
      </c>
      <c r="B199" s="45" t="s">
        <v>269</v>
      </c>
      <c r="C199" s="45" t="s">
        <v>270</v>
      </c>
      <c r="D199" s="46" t="n">
        <v>2007</v>
      </c>
      <c r="E199" s="47" t="n">
        <v>480</v>
      </c>
      <c r="F199" s="40" t="s">
        <v>147</v>
      </c>
    </row>
    <row r="200" customFormat="false" ht="12.75" hidden="false" customHeight="false" outlineLevel="0" collapsed="false">
      <c r="A200" s="44" t="n">
        <v>114</v>
      </c>
      <c r="B200" s="45" t="s">
        <v>271</v>
      </c>
      <c r="C200" s="45" t="s">
        <v>272</v>
      </c>
      <c r="D200" s="46" t="n">
        <v>2015</v>
      </c>
      <c r="E200" s="47" t="n">
        <v>420</v>
      </c>
      <c r="F200" s="40" t="s">
        <v>147</v>
      </c>
    </row>
    <row r="201" customFormat="false" ht="12.75" hidden="false" customHeight="false" outlineLevel="0" collapsed="false">
      <c r="A201" s="44" t="n">
        <v>115</v>
      </c>
      <c r="B201" s="45" t="s">
        <v>273</v>
      </c>
      <c r="C201" s="45" t="s">
        <v>274</v>
      </c>
      <c r="D201" s="46" t="n">
        <v>2002</v>
      </c>
      <c r="E201" s="47" t="n">
        <v>1350</v>
      </c>
      <c r="F201" s="40" t="s">
        <v>147</v>
      </c>
    </row>
    <row r="202" customFormat="false" ht="12.75" hidden="false" customHeight="false" outlineLevel="0" collapsed="false">
      <c r="A202" s="44" t="n">
        <v>116</v>
      </c>
      <c r="B202" s="45" t="s">
        <v>275</v>
      </c>
      <c r="C202" s="45" t="s">
        <v>276</v>
      </c>
      <c r="D202" s="46" t="n">
        <v>2002</v>
      </c>
      <c r="E202" s="47" t="n">
        <v>1500</v>
      </c>
      <c r="F202" s="40" t="s">
        <v>147</v>
      </c>
    </row>
    <row r="203" customFormat="false" ht="12.75" hidden="false" customHeight="false" outlineLevel="0" collapsed="false">
      <c r="A203" s="44" t="n">
        <v>117</v>
      </c>
      <c r="B203" s="45" t="s">
        <v>277</v>
      </c>
      <c r="C203" s="45" t="s">
        <v>198</v>
      </c>
      <c r="D203" s="46" t="n">
        <v>2002</v>
      </c>
      <c r="E203" s="47" t="n">
        <v>150</v>
      </c>
      <c r="F203" s="40" t="s">
        <v>147</v>
      </c>
    </row>
    <row r="204" customFormat="false" ht="12.75" hidden="false" customHeight="false" outlineLevel="0" collapsed="false">
      <c r="A204" s="44" t="n">
        <v>118</v>
      </c>
      <c r="B204" s="45" t="s">
        <v>278</v>
      </c>
      <c r="C204" s="45" t="s">
        <v>279</v>
      </c>
      <c r="D204" s="46" t="n">
        <v>2012</v>
      </c>
      <c r="E204" s="47" t="n">
        <v>395</v>
      </c>
      <c r="F204" s="40" t="s">
        <v>147</v>
      </c>
    </row>
    <row r="205" customFormat="false" ht="12.75" hidden="false" customHeight="false" outlineLevel="0" collapsed="false">
      <c r="A205" s="44" t="n">
        <v>119</v>
      </c>
      <c r="B205" s="45" t="s">
        <v>280</v>
      </c>
      <c r="C205" s="45" t="s">
        <v>281</v>
      </c>
      <c r="D205" s="46" t="n">
        <v>2002</v>
      </c>
      <c r="E205" s="47" t="n">
        <v>1260</v>
      </c>
      <c r="F205" s="40" t="s">
        <v>147</v>
      </c>
    </row>
    <row r="206" customFormat="false" ht="12.75" hidden="false" customHeight="false" outlineLevel="0" collapsed="false">
      <c r="A206" s="44" t="n">
        <v>120</v>
      </c>
      <c r="B206" s="45" t="s">
        <v>282</v>
      </c>
      <c r="C206" s="45" t="s">
        <v>283</v>
      </c>
      <c r="D206" s="46" t="n">
        <v>2002</v>
      </c>
      <c r="E206" s="47" t="n">
        <v>1400</v>
      </c>
      <c r="F206" s="40" t="s">
        <v>147</v>
      </c>
    </row>
    <row r="207" customFormat="false" ht="12.75" hidden="false" customHeight="false" outlineLevel="0" collapsed="false">
      <c r="A207" s="44" t="n">
        <v>121</v>
      </c>
      <c r="B207" s="45" t="s">
        <v>284</v>
      </c>
      <c r="C207" s="45" t="s">
        <v>198</v>
      </c>
      <c r="D207" s="46" t="n">
        <v>2002</v>
      </c>
      <c r="E207" s="47" t="n">
        <v>150</v>
      </c>
      <c r="F207" s="40" t="s">
        <v>147</v>
      </c>
    </row>
    <row r="208" customFormat="false" ht="12.75" hidden="false" customHeight="false" outlineLevel="0" collapsed="false">
      <c r="A208" s="44" t="n">
        <v>122</v>
      </c>
      <c r="B208" s="45" t="s">
        <v>285</v>
      </c>
      <c r="C208" s="45" t="s">
        <v>286</v>
      </c>
      <c r="D208" s="46" t="n">
        <v>2002</v>
      </c>
      <c r="E208" s="47" t="n">
        <v>2500</v>
      </c>
      <c r="F208" s="40" t="s">
        <v>147</v>
      </c>
    </row>
    <row r="209" customFormat="false" ht="12.75" hidden="false" customHeight="false" outlineLevel="0" collapsed="false">
      <c r="A209" s="44" t="n">
        <v>123</v>
      </c>
      <c r="B209" s="45" t="s">
        <v>287</v>
      </c>
      <c r="C209" s="45" t="s">
        <v>276</v>
      </c>
      <c r="D209" s="46" t="n">
        <v>2002</v>
      </c>
      <c r="E209" s="47" t="n">
        <v>1500</v>
      </c>
      <c r="F209" s="40" t="s">
        <v>147</v>
      </c>
    </row>
    <row r="210" customFormat="false" ht="12.75" hidden="false" customHeight="false" outlineLevel="0" collapsed="false">
      <c r="A210" s="44" t="n">
        <v>124</v>
      </c>
      <c r="B210" s="45" t="s">
        <v>288</v>
      </c>
      <c r="C210" s="45" t="s">
        <v>198</v>
      </c>
      <c r="D210" s="46" t="n">
        <v>2002</v>
      </c>
      <c r="E210" s="47" t="n">
        <v>150</v>
      </c>
      <c r="F210" s="40" t="s">
        <v>147</v>
      </c>
    </row>
    <row r="211" customFormat="false" ht="12.75" hidden="false" customHeight="false" outlineLevel="0" collapsed="false">
      <c r="A211" s="44" t="n">
        <v>125</v>
      </c>
      <c r="B211" s="45" t="s">
        <v>289</v>
      </c>
      <c r="C211" s="45" t="s">
        <v>290</v>
      </c>
      <c r="D211" s="46" t="n">
        <v>2002</v>
      </c>
      <c r="E211" s="47" t="n">
        <v>800</v>
      </c>
      <c r="F211" s="40" t="s">
        <v>147</v>
      </c>
    </row>
    <row r="212" customFormat="false" ht="12.75" hidden="false" customHeight="false" outlineLevel="0" collapsed="false">
      <c r="A212" s="44" t="n">
        <v>126</v>
      </c>
      <c r="B212" s="45" t="s">
        <v>291</v>
      </c>
      <c r="C212" s="45" t="s">
        <v>292</v>
      </c>
      <c r="D212" s="46" t="n">
        <v>2002</v>
      </c>
      <c r="E212" s="47" t="n">
        <v>2400</v>
      </c>
      <c r="F212" s="40" t="s">
        <v>147</v>
      </c>
    </row>
    <row r="213" customFormat="false" ht="12.75" hidden="false" customHeight="false" outlineLevel="0" collapsed="false">
      <c r="A213" s="44" t="n">
        <v>127</v>
      </c>
      <c r="B213" s="45" t="s">
        <v>293</v>
      </c>
      <c r="C213" s="45" t="s">
        <v>276</v>
      </c>
      <c r="D213" s="46" t="n">
        <v>2002</v>
      </c>
      <c r="E213" s="47" t="n">
        <v>1500</v>
      </c>
      <c r="F213" s="40" t="s">
        <v>147</v>
      </c>
    </row>
    <row r="214" customFormat="false" ht="12.75" hidden="false" customHeight="false" outlineLevel="0" collapsed="false">
      <c r="A214" s="44" t="n">
        <v>128</v>
      </c>
      <c r="B214" s="45" t="s">
        <v>294</v>
      </c>
      <c r="C214" s="45" t="s">
        <v>198</v>
      </c>
      <c r="D214" s="46" t="n">
        <v>2002</v>
      </c>
      <c r="E214" s="47" t="n">
        <v>150</v>
      </c>
      <c r="F214" s="40" t="s">
        <v>147</v>
      </c>
    </row>
    <row r="215" customFormat="false" ht="12.75" hidden="false" customHeight="false" outlineLevel="0" collapsed="false">
      <c r="A215" s="44" t="n">
        <v>129</v>
      </c>
      <c r="B215" s="45" t="s">
        <v>295</v>
      </c>
      <c r="C215" s="45" t="s">
        <v>296</v>
      </c>
      <c r="D215" s="46" t="n">
        <v>2002</v>
      </c>
      <c r="E215" s="47" t="n">
        <v>600</v>
      </c>
      <c r="F215" s="40" t="s">
        <v>147</v>
      </c>
    </row>
    <row r="216" customFormat="false" ht="12.75" hidden="false" customHeight="false" outlineLevel="0" collapsed="false">
      <c r="A216" s="44" t="n">
        <v>130</v>
      </c>
      <c r="B216" s="45" t="s">
        <v>297</v>
      </c>
      <c r="C216" s="45" t="s">
        <v>298</v>
      </c>
      <c r="D216" s="46" t="n">
        <v>2002</v>
      </c>
      <c r="E216" s="47" t="n">
        <v>250</v>
      </c>
      <c r="F216" s="40" t="s">
        <v>147</v>
      </c>
    </row>
    <row r="217" customFormat="false" ht="12.75" hidden="false" customHeight="false" outlineLevel="0" collapsed="false">
      <c r="A217" s="44" t="n">
        <v>131</v>
      </c>
      <c r="B217" s="45" t="s">
        <v>299</v>
      </c>
      <c r="C217" s="45" t="s">
        <v>300</v>
      </c>
      <c r="D217" s="46" t="n">
        <v>2002</v>
      </c>
      <c r="E217" s="47" t="n">
        <v>2400</v>
      </c>
      <c r="F217" s="40" t="s">
        <v>147</v>
      </c>
    </row>
    <row r="218" customFormat="false" ht="12.75" hidden="false" customHeight="false" outlineLevel="0" collapsed="false">
      <c r="A218" s="44" t="n">
        <v>132</v>
      </c>
      <c r="B218" s="45" t="s">
        <v>301</v>
      </c>
      <c r="C218" s="45" t="s">
        <v>276</v>
      </c>
      <c r="D218" s="46" t="n">
        <v>2002</v>
      </c>
      <c r="E218" s="47" t="n">
        <v>1500</v>
      </c>
      <c r="F218" s="40" t="s">
        <v>147</v>
      </c>
    </row>
    <row r="219" customFormat="false" ht="12.75" hidden="false" customHeight="false" outlineLevel="0" collapsed="false">
      <c r="A219" s="44" t="n">
        <v>133</v>
      </c>
      <c r="B219" s="45" t="s">
        <v>302</v>
      </c>
      <c r="C219" s="45" t="s">
        <v>198</v>
      </c>
      <c r="D219" s="46" t="n">
        <v>2002</v>
      </c>
      <c r="E219" s="47" t="n">
        <v>150</v>
      </c>
      <c r="F219" s="40" t="s">
        <v>147</v>
      </c>
    </row>
    <row r="220" customFormat="false" ht="12.75" hidden="false" customHeight="false" outlineLevel="0" collapsed="false">
      <c r="A220" s="44" t="n">
        <v>134</v>
      </c>
      <c r="B220" s="45" t="s">
        <v>303</v>
      </c>
      <c r="C220" s="45" t="s">
        <v>304</v>
      </c>
      <c r="D220" s="46" t="n">
        <v>2002</v>
      </c>
      <c r="E220" s="47" t="n">
        <v>600</v>
      </c>
      <c r="F220" s="40" t="s">
        <v>147</v>
      </c>
    </row>
    <row r="221" customFormat="false" ht="12.75" hidden="false" customHeight="false" outlineLevel="0" collapsed="false">
      <c r="A221" s="44" t="n">
        <v>135</v>
      </c>
      <c r="B221" s="45" t="s">
        <v>305</v>
      </c>
      <c r="C221" s="45" t="s">
        <v>306</v>
      </c>
      <c r="D221" s="46" t="n">
        <v>2002</v>
      </c>
      <c r="E221" s="47" t="n">
        <v>1500</v>
      </c>
      <c r="F221" s="40" t="s">
        <v>147</v>
      </c>
    </row>
    <row r="222" customFormat="false" ht="12.75" hidden="false" customHeight="false" outlineLevel="0" collapsed="false">
      <c r="A222" s="44" t="n">
        <v>136</v>
      </c>
      <c r="B222" s="45" t="s">
        <v>307</v>
      </c>
      <c r="C222" s="45" t="s">
        <v>308</v>
      </c>
      <c r="D222" s="46" t="n">
        <v>2002</v>
      </c>
      <c r="E222" s="47" t="n">
        <v>1500</v>
      </c>
      <c r="F222" s="40" t="s">
        <v>147</v>
      </c>
    </row>
    <row r="223" customFormat="false" ht="12.75" hidden="false" customHeight="false" outlineLevel="0" collapsed="false">
      <c r="A223" s="44" t="n">
        <v>137</v>
      </c>
      <c r="B223" s="45" t="s">
        <v>309</v>
      </c>
      <c r="C223" s="45" t="s">
        <v>198</v>
      </c>
      <c r="D223" s="46" t="n">
        <v>2002</v>
      </c>
      <c r="E223" s="47" t="n">
        <v>150</v>
      </c>
      <c r="F223" s="40" t="s">
        <v>147</v>
      </c>
    </row>
    <row r="224" customFormat="false" ht="12.75" hidden="false" customHeight="false" outlineLevel="0" collapsed="false">
      <c r="A224" s="44" t="n">
        <v>138</v>
      </c>
      <c r="B224" s="45" t="s">
        <v>310</v>
      </c>
      <c r="C224" s="45" t="s">
        <v>311</v>
      </c>
      <c r="D224" s="46" t="n">
        <v>2002</v>
      </c>
      <c r="E224" s="47" t="n">
        <v>400</v>
      </c>
      <c r="F224" s="40" t="s">
        <v>147</v>
      </c>
    </row>
    <row r="225" customFormat="false" ht="12.75" hidden="false" customHeight="false" outlineLevel="0" collapsed="false">
      <c r="A225" s="44" t="n">
        <v>139</v>
      </c>
      <c r="B225" s="45" t="s">
        <v>312</v>
      </c>
      <c r="C225" s="45" t="s">
        <v>313</v>
      </c>
      <c r="D225" s="46" t="n">
        <v>2002</v>
      </c>
      <c r="E225" s="47" t="n">
        <v>600</v>
      </c>
      <c r="F225" s="40" t="s">
        <v>147</v>
      </c>
    </row>
    <row r="226" customFormat="false" ht="12.75" hidden="false" customHeight="false" outlineLevel="0" collapsed="false">
      <c r="A226" s="44" t="n">
        <v>140</v>
      </c>
      <c r="B226" s="45" t="s">
        <v>314</v>
      </c>
      <c r="C226" s="45" t="s">
        <v>315</v>
      </c>
      <c r="D226" s="46" t="n">
        <v>2001</v>
      </c>
      <c r="E226" s="47" t="n">
        <v>1330</v>
      </c>
      <c r="F226" s="40" t="s">
        <v>147</v>
      </c>
    </row>
    <row r="227" customFormat="false" ht="12.75" hidden="false" customHeight="false" outlineLevel="0" collapsed="false">
      <c r="A227" s="44" t="n">
        <v>141</v>
      </c>
      <c r="B227" s="45" t="s">
        <v>316</v>
      </c>
      <c r="C227" s="45" t="s">
        <v>317</v>
      </c>
      <c r="D227" s="46" t="n">
        <v>2001</v>
      </c>
      <c r="E227" s="47" t="n">
        <v>320</v>
      </c>
      <c r="F227" s="40" t="s">
        <v>147</v>
      </c>
    </row>
    <row r="228" customFormat="false" ht="12.75" hidden="false" customHeight="false" outlineLevel="0" collapsed="false">
      <c r="A228" s="44" t="n">
        <v>142</v>
      </c>
      <c r="B228" s="45" t="s">
        <v>318</v>
      </c>
      <c r="C228" s="45" t="s">
        <v>276</v>
      </c>
      <c r="D228" s="46" t="n">
        <v>2001</v>
      </c>
      <c r="E228" s="47" t="n">
        <v>1500</v>
      </c>
      <c r="F228" s="40" t="s">
        <v>147</v>
      </c>
    </row>
    <row r="229" customFormat="false" ht="12.75" hidden="false" customHeight="false" outlineLevel="0" collapsed="false">
      <c r="A229" s="44" t="n">
        <v>143</v>
      </c>
      <c r="B229" s="45" t="s">
        <v>319</v>
      </c>
      <c r="C229" s="45" t="s">
        <v>320</v>
      </c>
      <c r="D229" s="46" t="n">
        <v>2001</v>
      </c>
      <c r="E229" s="47" t="n">
        <v>600</v>
      </c>
      <c r="F229" s="40" t="s">
        <v>147</v>
      </c>
    </row>
    <row r="230" customFormat="false" ht="12.75" hidden="false" customHeight="false" outlineLevel="0" collapsed="false">
      <c r="A230" s="44" t="n">
        <v>144</v>
      </c>
      <c r="B230" s="45" t="s">
        <v>321</v>
      </c>
      <c r="C230" s="45" t="s">
        <v>322</v>
      </c>
      <c r="D230" s="46" t="n">
        <v>2004</v>
      </c>
      <c r="E230" s="47" t="n">
        <v>2000</v>
      </c>
      <c r="F230" s="40" t="s">
        <v>147</v>
      </c>
    </row>
    <row r="231" customFormat="false" ht="12.75" hidden="false" customHeight="false" outlineLevel="0" collapsed="false">
      <c r="A231" s="44" t="n">
        <v>145</v>
      </c>
      <c r="B231" s="45" t="s">
        <v>323</v>
      </c>
      <c r="C231" s="45" t="s">
        <v>324</v>
      </c>
      <c r="D231" s="46" t="n">
        <v>2002</v>
      </c>
      <c r="E231" s="47" t="n">
        <v>1600</v>
      </c>
      <c r="F231" s="40" t="s">
        <v>147</v>
      </c>
    </row>
    <row r="232" customFormat="false" ht="12.75" hidden="false" customHeight="false" outlineLevel="0" collapsed="false">
      <c r="A232" s="44" t="n">
        <v>146</v>
      </c>
      <c r="B232" s="45" t="s">
        <v>325</v>
      </c>
      <c r="C232" s="45" t="s">
        <v>298</v>
      </c>
      <c r="D232" s="46" t="n">
        <v>2002</v>
      </c>
      <c r="E232" s="47" t="n">
        <v>250</v>
      </c>
      <c r="F232" s="40" t="s">
        <v>147</v>
      </c>
    </row>
    <row r="233" customFormat="false" ht="12.75" hidden="false" customHeight="false" outlineLevel="0" collapsed="false">
      <c r="A233" s="44" t="n">
        <v>147</v>
      </c>
      <c r="B233" s="45" t="s">
        <v>326</v>
      </c>
      <c r="C233" s="45" t="s">
        <v>298</v>
      </c>
      <c r="D233" s="46" t="n">
        <v>2002</v>
      </c>
      <c r="E233" s="47" t="n">
        <v>250</v>
      </c>
      <c r="F233" s="40" t="s">
        <v>147</v>
      </c>
    </row>
    <row r="234" customFormat="false" ht="12.75" hidden="false" customHeight="false" outlineLevel="0" collapsed="false">
      <c r="A234" s="44" t="n">
        <v>148</v>
      </c>
      <c r="B234" s="45" t="s">
        <v>327</v>
      </c>
      <c r="C234" s="45" t="s">
        <v>328</v>
      </c>
      <c r="D234" s="46" t="n">
        <v>2002</v>
      </c>
      <c r="E234" s="47" t="n">
        <v>2200</v>
      </c>
      <c r="F234" s="40" t="s">
        <v>147</v>
      </c>
    </row>
    <row r="235" customFormat="false" ht="12.75" hidden="false" customHeight="false" outlineLevel="0" collapsed="false">
      <c r="A235" s="44" t="n">
        <v>149</v>
      </c>
      <c r="B235" s="45" t="s">
        <v>327</v>
      </c>
      <c r="C235" s="45" t="s">
        <v>329</v>
      </c>
      <c r="D235" s="46" t="n">
        <v>2002</v>
      </c>
      <c r="E235" s="47" t="n">
        <v>1600</v>
      </c>
      <c r="F235" s="40" t="s">
        <v>147</v>
      </c>
    </row>
    <row r="236" customFormat="false" ht="12.75" hidden="false" customHeight="false" outlineLevel="0" collapsed="false">
      <c r="A236" s="44" t="n">
        <v>150</v>
      </c>
      <c r="B236" s="45" t="s">
        <v>330</v>
      </c>
      <c r="C236" s="45" t="s">
        <v>198</v>
      </c>
      <c r="D236" s="46" t="n">
        <v>2002</v>
      </c>
      <c r="E236" s="47" t="n">
        <v>150</v>
      </c>
      <c r="F236" s="40" t="s">
        <v>147</v>
      </c>
    </row>
    <row r="237" customFormat="false" ht="12.75" hidden="false" customHeight="false" outlineLevel="0" collapsed="false">
      <c r="A237" s="44" t="n">
        <v>151</v>
      </c>
      <c r="B237" s="45" t="s">
        <v>331</v>
      </c>
      <c r="C237" s="45" t="s">
        <v>332</v>
      </c>
      <c r="D237" s="46" t="n">
        <v>2001</v>
      </c>
      <c r="E237" s="47" t="n">
        <v>2080</v>
      </c>
      <c r="F237" s="40" t="s">
        <v>147</v>
      </c>
    </row>
    <row r="238" customFormat="false" ht="12.75" hidden="false" customHeight="false" outlineLevel="0" collapsed="false">
      <c r="A238" s="44" t="n">
        <v>152</v>
      </c>
      <c r="B238" s="45" t="s">
        <v>333</v>
      </c>
      <c r="C238" s="45" t="s">
        <v>334</v>
      </c>
      <c r="D238" s="46" t="n">
        <v>2001</v>
      </c>
      <c r="E238" s="47" t="n">
        <v>1480</v>
      </c>
      <c r="F238" s="40" t="s">
        <v>147</v>
      </c>
    </row>
    <row r="239" customFormat="false" ht="12.75" hidden="false" customHeight="false" outlineLevel="0" collapsed="false">
      <c r="A239" s="44" t="n">
        <v>153</v>
      </c>
      <c r="B239" s="45" t="s">
        <v>335</v>
      </c>
      <c r="C239" s="45" t="s">
        <v>198</v>
      </c>
      <c r="D239" s="46" t="n">
        <v>2001</v>
      </c>
      <c r="E239" s="47" t="n">
        <v>150</v>
      </c>
      <c r="F239" s="40" t="s">
        <v>147</v>
      </c>
    </row>
    <row r="240" customFormat="false" ht="12.75" hidden="false" customHeight="false" outlineLevel="0" collapsed="false">
      <c r="A240" s="44" t="n">
        <v>154</v>
      </c>
      <c r="B240" s="45" t="s">
        <v>336</v>
      </c>
      <c r="C240" s="45" t="s">
        <v>337</v>
      </c>
      <c r="D240" s="46" t="n">
        <v>2007</v>
      </c>
      <c r="E240" s="47" t="n">
        <v>590</v>
      </c>
      <c r="F240" s="40" t="s">
        <v>147</v>
      </c>
    </row>
    <row r="241" customFormat="false" ht="12.75" hidden="false" customHeight="false" outlineLevel="0" collapsed="false">
      <c r="A241" s="44" t="n">
        <v>155</v>
      </c>
      <c r="B241" s="45" t="s">
        <v>338</v>
      </c>
      <c r="C241" s="45" t="s">
        <v>339</v>
      </c>
      <c r="D241" s="46" t="n">
        <v>2015</v>
      </c>
      <c r="E241" s="47" t="n">
        <v>1800</v>
      </c>
      <c r="F241" s="40" t="s">
        <v>147</v>
      </c>
    </row>
    <row r="242" customFormat="false" ht="12.75" hidden="false" customHeight="false" outlineLevel="0" collapsed="false">
      <c r="A242" s="44" t="n">
        <v>156</v>
      </c>
      <c r="B242" s="45" t="s">
        <v>340</v>
      </c>
      <c r="C242" s="45" t="s">
        <v>341</v>
      </c>
      <c r="D242" s="46" t="n">
        <v>2015</v>
      </c>
      <c r="E242" s="47" t="n">
        <v>1800</v>
      </c>
      <c r="F242" s="40" t="s">
        <v>147</v>
      </c>
    </row>
    <row r="243" customFormat="false" ht="12.75" hidden="false" customHeight="false" outlineLevel="0" collapsed="false">
      <c r="A243" s="44" t="n">
        <v>157</v>
      </c>
      <c r="B243" s="45" t="s">
        <v>342</v>
      </c>
      <c r="C243" s="45" t="s">
        <v>343</v>
      </c>
      <c r="D243" s="46" t="n">
        <v>2001</v>
      </c>
      <c r="E243" s="47" t="n">
        <v>1260</v>
      </c>
      <c r="F243" s="40" t="s">
        <v>147</v>
      </c>
    </row>
    <row r="244" customFormat="false" ht="12.75" hidden="false" customHeight="false" outlineLevel="0" collapsed="false">
      <c r="A244" s="44" t="n">
        <v>158</v>
      </c>
      <c r="B244" s="45" t="s">
        <v>344</v>
      </c>
      <c r="C244" s="45" t="s">
        <v>345</v>
      </c>
      <c r="D244" s="46" t="n">
        <v>2001</v>
      </c>
      <c r="E244" s="47" t="n">
        <v>1350</v>
      </c>
      <c r="F244" s="40" t="s">
        <v>147</v>
      </c>
    </row>
    <row r="245" customFormat="false" ht="12.75" hidden="false" customHeight="false" outlineLevel="0" collapsed="false">
      <c r="A245" s="44" t="n">
        <v>159</v>
      </c>
      <c r="B245" s="45" t="s">
        <v>346</v>
      </c>
      <c r="C245" s="45" t="s">
        <v>347</v>
      </c>
      <c r="D245" s="46" t="n">
        <v>2002</v>
      </c>
      <c r="E245" s="47" t="n">
        <v>170</v>
      </c>
      <c r="F245" s="40" t="s">
        <v>147</v>
      </c>
    </row>
    <row r="246" customFormat="false" ht="12.75" hidden="false" customHeight="false" outlineLevel="0" collapsed="false">
      <c r="A246" s="44" t="n">
        <v>160</v>
      </c>
      <c r="B246" s="45" t="s">
        <v>348</v>
      </c>
      <c r="C246" s="45" t="s">
        <v>349</v>
      </c>
      <c r="D246" s="46" t="n">
        <v>2002</v>
      </c>
      <c r="E246" s="47" t="n">
        <v>1200</v>
      </c>
      <c r="F246" s="40" t="s">
        <v>147</v>
      </c>
    </row>
    <row r="247" customFormat="false" ht="12.75" hidden="false" customHeight="false" outlineLevel="0" collapsed="false">
      <c r="A247" s="44" t="n">
        <v>161</v>
      </c>
      <c r="B247" s="45" t="s">
        <v>350</v>
      </c>
      <c r="C247" s="45" t="s">
        <v>351</v>
      </c>
      <c r="D247" s="46" t="n">
        <v>2002</v>
      </c>
      <c r="E247" s="47" t="n">
        <v>1800</v>
      </c>
      <c r="F247" s="40" t="s">
        <v>147</v>
      </c>
    </row>
    <row r="248" customFormat="false" ht="12.75" hidden="false" customHeight="false" outlineLevel="0" collapsed="false">
      <c r="A248" s="44" t="n">
        <v>162</v>
      </c>
      <c r="B248" s="45" t="s">
        <v>352</v>
      </c>
      <c r="C248" s="45" t="s">
        <v>353</v>
      </c>
      <c r="D248" s="46" t="n">
        <v>2002</v>
      </c>
      <c r="E248" s="47" t="n">
        <v>600</v>
      </c>
      <c r="F248" s="40" t="s">
        <v>147</v>
      </c>
    </row>
    <row r="249" customFormat="false" ht="12.75" hidden="false" customHeight="false" outlineLevel="0" collapsed="false">
      <c r="A249" s="44" t="n">
        <v>163</v>
      </c>
      <c r="B249" s="45" t="s">
        <v>354</v>
      </c>
      <c r="C249" s="45" t="s">
        <v>355</v>
      </c>
      <c r="D249" s="46" t="n">
        <v>2002</v>
      </c>
      <c r="E249" s="47" t="n">
        <v>2400</v>
      </c>
      <c r="F249" s="40" t="s">
        <v>147</v>
      </c>
    </row>
    <row r="250" customFormat="false" ht="12.75" hidden="false" customHeight="false" outlineLevel="0" collapsed="false">
      <c r="A250" s="44" t="n">
        <v>164</v>
      </c>
      <c r="B250" s="45" t="s">
        <v>356</v>
      </c>
      <c r="C250" s="45" t="s">
        <v>351</v>
      </c>
      <c r="D250" s="46" t="n">
        <v>2002</v>
      </c>
      <c r="E250" s="47" t="n">
        <v>1800</v>
      </c>
      <c r="F250" s="40" t="s">
        <v>147</v>
      </c>
    </row>
    <row r="251" customFormat="false" ht="12.75" hidden="false" customHeight="false" outlineLevel="0" collapsed="false">
      <c r="A251" s="44" t="n">
        <v>165</v>
      </c>
      <c r="B251" s="45" t="s">
        <v>357</v>
      </c>
      <c r="C251" s="45" t="s">
        <v>347</v>
      </c>
      <c r="D251" s="46" t="n">
        <v>2002</v>
      </c>
      <c r="E251" s="47" t="n">
        <v>170</v>
      </c>
      <c r="F251" s="40" t="s">
        <v>147</v>
      </c>
    </row>
    <row r="252" customFormat="false" ht="12.75" hidden="false" customHeight="false" outlineLevel="0" collapsed="false">
      <c r="A252" s="44" t="n">
        <v>166</v>
      </c>
      <c r="B252" s="45" t="s">
        <v>358</v>
      </c>
      <c r="C252" s="45" t="s">
        <v>296</v>
      </c>
      <c r="D252" s="46" t="n">
        <v>2002</v>
      </c>
      <c r="E252" s="47" t="n">
        <v>600</v>
      </c>
      <c r="F252" s="40" t="s">
        <v>147</v>
      </c>
    </row>
    <row r="253" customFormat="false" ht="12.75" hidden="false" customHeight="false" outlineLevel="0" collapsed="false">
      <c r="A253" s="44" t="n">
        <v>167</v>
      </c>
      <c r="B253" s="45" t="s">
        <v>359</v>
      </c>
      <c r="C253" s="45" t="s">
        <v>360</v>
      </c>
      <c r="D253" s="46" t="n">
        <v>2002</v>
      </c>
      <c r="E253" s="47" t="n">
        <v>1200</v>
      </c>
      <c r="F253" s="40" t="s">
        <v>147</v>
      </c>
    </row>
    <row r="254" customFormat="false" ht="12.75" hidden="false" customHeight="false" outlineLevel="0" collapsed="false">
      <c r="A254" s="44" t="n">
        <v>168</v>
      </c>
      <c r="B254" s="45" t="s">
        <v>361</v>
      </c>
      <c r="C254" s="45" t="s">
        <v>362</v>
      </c>
      <c r="D254" s="46" t="n">
        <v>2002</v>
      </c>
      <c r="E254" s="47" t="n">
        <v>1500</v>
      </c>
      <c r="F254" s="40" t="s">
        <v>147</v>
      </c>
    </row>
    <row r="255" customFormat="false" ht="12.75" hidden="false" customHeight="false" outlineLevel="0" collapsed="false">
      <c r="A255" s="44" t="n">
        <v>169</v>
      </c>
      <c r="B255" s="45" t="s">
        <v>363</v>
      </c>
      <c r="C255" s="45" t="s">
        <v>198</v>
      </c>
      <c r="D255" s="46" t="n">
        <v>2002</v>
      </c>
      <c r="E255" s="47" t="n">
        <v>170</v>
      </c>
      <c r="F255" s="40" t="s">
        <v>147</v>
      </c>
    </row>
    <row r="256" customFormat="false" ht="12.75" hidden="false" customHeight="false" outlineLevel="0" collapsed="false">
      <c r="A256" s="44" t="n">
        <v>170</v>
      </c>
      <c r="B256" s="45" t="s">
        <v>364</v>
      </c>
      <c r="C256" s="45" t="s">
        <v>365</v>
      </c>
      <c r="D256" s="46" t="n">
        <v>2009</v>
      </c>
      <c r="E256" s="47" t="n">
        <v>837.51</v>
      </c>
      <c r="F256" s="40" t="s">
        <v>147</v>
      </c>
    </row>
    <row r="257" customFormat="false" ht="12.75" hidden="false" customHeight="false" outlineLevel="0" collapsed="false">
      <c r="A257" s="44" t="n">
        <v>171</v>
      </c>
      <c r="B257" s="45" t="s">
        <v>366</v>
      </c>
      <c r="C257" s="45" t="s">
        <v>367</v>
      </c>
      <c r="D257" s="46" t="n">
        <v>2010</v>
      </c>
      <c r="E257" s="47" t="n">
        <v>489</v>
      </c>
      <c r="F257" s="40" t="s">
        <v>147</v>
      </c>
    </row>
    <row r="258" customFormat="false" ht="12.75" hidden="false" customHeight="false" outlineLevel="0" collapsed="false">
      <c r="A258" s="44" t="n">
        <v>172</v>
      </c>
      <c r="B258" s="45" t="s">
        <v>368</v>
      </c>
      <c r="C258" s="45" t="s">
        <v>369</v>
      </c>
      <c r="D258" s="46" t="n">
        <v>2008</v>
      </c>
      <c r="E258" s="47" t="n">
        <v>538.02</v>
      </c>
      <c r="F258" s="40" t="s">
        <v>147</v>
      </c>
    </row>
    <row r="259" customFormat="false" ht="12.75" hidden="false" customHeight="false" outlineLevel="0" collapsed="false">
      <c r="A259" s="44" t="n">
        <v>173</v>
      </c>
      <c r="B259" s="45" t="s">
        <v>370</v>
      </c>
      <c r="C259" s="45" t="s">
        <v>371</v>
      </c>
      <c r="D259" s="46" t="n">
        <v>2008</v>
      </c>
      <c r="E259" s="47" t="n">
        <v>536.8</v>
      </c>
      <c r="F259" s="40" t="s">
        <v>147</v>
      </c>
    </row>
    <row r="260" customFormat="false" ht="12.75" hidden="false" customHeight="false" outlineLevel="0" collapsed="false">
      <c r="A260" s="44" t="n">
        <v>174</v>
      </c>
      <c r="B260" s="45" t="s">
        <v>372</v>
      </c>
      <c r="C260" s="45" t="s">
        <v>373</v>
      </c>
      <c r="D260" s="46" t="n">
        <v>2014</v>
      </c>
      <c r="E260" s="47" t="n">
        <v>500</v>
      </c>
      <c r="F260" s="40" t="s">
        <v>147</v>
      </c>
    </row>
    <row r="261" customFormat="false" ht="12.75" hidden="false" customHeight="false" outlineLevel="0" collapsed="false">
      <c r="A261" s="44" t="n">
        <v>175</v>
      </c>
      <c r="B261" s="20" t="s">
        <v>374</v>
      </c>
      <c r="C261" s="20" t="s">
        <v>375</v>
      </c>
      <c r="D261" s="50" t="n">
        <v>2006</v>
      </c>
      <c r="E261" s="22" t="n">
        <v>495</v>
      </c>
      <c r="F261" s="20" t="s">
        <v>94</v>
      </c>
      <c r="G261" s="51"/>
      <c r="H261" s="2"/>
      <c r="I261" s="2"/>
      <c r="J261" s="52"/>
      <c r="K261" s="53"/>
      <c r="L261" s="2"/>
      <c r="M261" s="2"/>
      <c r="N261" s="2"/>
    </row>
    <row r="262" customFormat="false" ht="12.75" hidden="false" customHeight="false" outlineLevel="0" collapsed="false">
      <c r="A262" s="44" t="n">
        <v>176</v>
      </c>
      <c r="B262" s="20" t="s">
        <v>376</v>
      </c>
      <c r="C262" s="20" t="s">
        <v>377</v>
      </c>
      <c r="D262" s="50" t="n">
        <v>2008</v>
      </c>
      <c r="E262" s="22" t="n">
        <v>2139.2</v>
      </c>
      <c r="F262" s="20" t="s">
        <v>94</v>
      </c>
      <c r="G262" s="51"/>
      <c r="H262" s="2"/>
      <c r="I262" s="2"/>
      <c r="J262" s="52"/>
      <c r="K262" s="53"/>
      <c r="L262" s="2"/>
      <c r="M262" s="2"/>
      <c r="N262" s="2"/>
    </row>
    <row r="263" customFormat="false" ht="12.75" hidden="false" customHeight="false" outlineLevel="0" collapsed="false">
      <c r="A263" s="44" t="n">
        <v>177</v>
      </c>
      <c r="B263" s="20" t="s">
        <v>378</v>
      </c>
      <c r="C263" s="20" t="s">
        <v>377</v>
      </c>
      <c r="D263" s="50" t="n">
        <v>2008</v>
      </c>
      <c r="E263" s="22" t="n">
        <v>2139.2</v>
      </c>
      <c r="F263" s="20" t="s">
        <v>94</v>
      </c>
      <c r="G263" s="51"/>
      <c r="H263" s="2"/>
      <c r="I263" s="2"/>
      <c r="J263" s="52"/>
      <c r="K263" s="53"/>
      <c r="L263" s="2"/>
      <c r="M263" s="2"/>
      <c r="N263" s="2"/>
    </row>
    <row r="264" customFormat="false" ht="12.75" hidden="false" customHeight="false" outlineLevel="0" collapsed="false">
      <c r="A264" s="44" t="n">
        <v>178</v>
      </c>
      <c r="B264" s="20" t="s">
        <v>379</v>
      </c>
      <c r="C264" s="20" t="s">
        <v>377</v>
      </c>
      <c r="D264" s="50" t="n">
        <v>2008</v>
      </c>
      <c r="E264" s="22" t="n">
        <v>2139.2</v>
      </c>
      <c r="F264" s="20" t="s">
        <v>94</v>
      </c>
      <c r="G264" s="51"/>
      <c r="H264" s="2"/>
      <c r="I264" s="2"/>
      <c r="J264" s="52"/>
      <c r="K264" s="53"/>
      <c r="L264" s="2"/>
      <c r="M264" s="2"/>
      <c r="N264" s="2"/>
    </row>
    <row r="265" customFormat="false" ht="12.75" hidden="false" customHeight="false" outlineLevel="0" collapsed="false">
      <c r="A265" s="44" t="n">
        <v>179</v>
      </c>
      <c r="B265" s="20" t="s">
        <v>380</v>
      </c>
      <c r="C265" s="20" t="s">
        <v>377</v>
      </c>
      <c r="D265" s="50" t="n">
        <v>2008</v>
      </c>
      <c r="E265" s="22" t="n">
        <v>2139.2</v>
      </c>
      <c r="F265" s="20" t="s">
        <v>94</v>
      </c>
      <c r="G265" s="51"/>
      <c r="H265" s="2"/>
      <c r="I265" s="2"/>
      <c r="J265" s="52"/>
      <c r="K265" s="53"/>
      <c r="L265" s="2"/>
      <c r="M265" s="2"/>
      <c r="N265" s="2"/>
    </row>
    <row r="266" customFormat="false" ht="12.75" hidden="false" customHeight="false" outlineLevel="0" collapsed="false">
      <c r="A266" s="44" t="n">
        <v>180</v>
      </c>
      <c r="B266" s="20" t="s">
        <v>381</v>
      </c>
      <c r="C266" s="20" t="s">
        <v>382</v>
      </c>
      <c r="D266" s="50" t="n">
        <v>2008</v>
      </c>
      <c r="E266" s="22" t="n">
        <v>1250</v>
      </c>
      <c r="F266" s="20" t="s">
        <v>94</v>
      </c>
      <c r="G266" s="51"/>
      <c r="H266" s="2"/>
      <c r="I266" s="2"/>
      <c r="J266" s="52"/>
      <c r="K266" s="53"/>
      <c r="L266" s="2"/>
      <c r="M266" s="2"/>
      <c r="N266" s="2"/>
    </row>
    <row r="267" customFormat="false" ht="12.75" hidden="false" customHeight="false" outlineLevel="0" collapsed="false">
      <c r="A267" s="44" t="n">
        <v>181</v>
      </c>
      <c r="B267" s="20" t="s">
        <v>383</v>
      </c>
      <c r="C267" s="20" t="s">
        <v>384</v>
      </c>
      <c r="D267" s="50" t="n">
        <v>2008</v>
      </c>
      <c r="E267" s="22" t="n">
        <v>852</v>
      </c>
      <c r="F267" s="20" t="s">
        <v>94</v>
      </c>
      <c r="G267" s="51"/>
      <c r="H267" s="2"/>
      <c r="I267" s="2"/>
      <c r="J267" s="52"/>
      <c r="K267" s="53"/>
      <c r="L267" s="2"/>
      <c r="M267" s="2"/>
      <c r="N267" s="2"/>
    </row>
    <row r="268" customFormat="false" ht="12.75" hidden="false" customHeight="false" outlineLevel="0" collapsed="false">
      <c r="A268" s="44" t="n">
        <v>182</v>
      </c>
      <c r="B268" s="20" t="s">
        <v>385</v>
      </c>
      <c r="C268" s="20" t="s">
        <v>384</v>
      </c>
      <c r="D268" s="50" t="n">
        <v>2008</v>
      </c>
      <c r="E268" s="22" t="n">
        <v>852</v>
      </c>
      <c r="F268" s="20" t="s">
        <v>94</v>
      </c>
      <c r="G268" s="51"/>
      <c r="H268" s="2"/>
      <c r="I268" s="2"/>
      <c r="J268" s="52"/>
      <c r="K268" s="53"/>
      <c r="L268" s="2"/>
      <c r="M268" s="2"/>
      <c r="N268" s="2"/>
    </row>
    <row r="269" customFormat="false" ht="12.75" hidden="false" customHeight="false" outlineLevel="0" collapsed="false">
      <c r="A269" s="44" t="n">
        <v>183</v>
      </c>
      <c r="B269" s="20" t="s">
        <v>386</v>
      </c>
      <c r="C269" s="20" t="s">
        <v>384</v>
      </c>
      <c r="D269" s="50" t="n">
        <v>2008</v>
      </c>
      <c r="E269" s="22" t="n">
        <v>852</v>
      </c>
      <c r="F269" s="20" t="s">
        <v>94</v>
      </c>
      <c r="G269" s="51"/>
      <c r="H269" s="2"/>
      <c r="I269" s="2"/>
      <c r="J269" s="52"/>
      <c r="K269" s="53"/>
      <c r="L269" s="2"/>
      <c r="M269" s="2"/>
      <c r="N269" s="2"/>
    </row>
    <row r="270" customFormat="false" ht="12.75" hidden="false" customHeight="false" outlineLevel="0" collapsed="false">
      <c r="A270" s="44" t="n">
        <v>184</v>
      </c>
      <c r="B270" s="20" t="s">
        <v>387</v>
      </c>
      <c r="C270" s="20" t="s">
        <v>384</v>
      </c>
      <c r="D270" s="50" t="n">
        <v>2008</v>
      </c>
      <c r="E270" s="22" t="n">
        <v>852</v>
      </c>
      <c r="F270" s="20" t="s">
        <v>94</v>
      </c>
      <c r="G270" s="51"/>
      <c r="H270" s="2"/>
      <c r="I270" s="2"/>
      <c r="J270" s="52"/>
      <c r="K270" s="53"/>
      <c r="L270" s="2"/>
      <c r="M270" s="2"/>
      <c r="N270" s="2"/>
    </row>
    <row r="271" customFormat="false" ht="12.75" hidden="false" customHeight="false" outlineLevel="0" collapsed="false">
      <c r="A271" s="44" t="n">
        <v>185</v>
      </c>
      <c r="B271" s="20" t="s">
        <v>388</v>
      </c>
      <c r="C271" s="20" t="s">
        <v>389</v>
      </c>
      <c r="D271" s="50" t="n">
        <v>2008</v>
      </c>
      <c r="E271" s="22" t="n">
        <v>2205</v>
      </c>
      <c r="F271" s="20" t="s">
        <v>94</v>
      </c>
      <c r="G271" s="51"/>
      <c r="H271" s="2"/>
      <c r="I271" s="2"/>
      <c r="J271" s="52"/>
      <c r="K271" s="53"/>
      <c r="L271" s="2"/>
      <c r="M271" s="2"/>
      <c r="N271" s="2"/>
    </row>
    <row r="272" customFormat="false" ht="12.75" hidden="false" customHeight="false" outlineLevel="0" collapsed="false">
      <c r="A272" s="44" t="n">
        <v>186</v>
      </c>
      <c r="B272" s="20" t="s">
        <v>390</v>
      </c>
      <c r="C272" s="20" t="s">
        <v>391</v>
      </c>
      <c r="D272" s="50" t="n">
        <v>2008</v>
      </c>
      <c r="E272" s="22" t="n">
        <v>1810</v>
      </c>
      <c r="F272" s="20" t="s">
        <v>94</v>
      </c>
      <c r="G272" s="51"/>
      <c r="H272" s="2"/>
      <c r="I272" s="2"/>
      <c r="J272" s="52"/>
      <c r="K272" s="53"/>
      <c r="L272" s="2"/>
      <c r="M272" s="2"/>
      <c r="N272" s="2"/>
    </row>
    <row r="273" customFormat="false" ht="12.75" hidden="false" customHeight="false" outlineLevel="0" collapsed="false">
      <c r="A273" s="44" t="n">
        <v>187</v>
      </c>
      <c r="B273" s="20" t="s">
        <v>392</v>
      </c>
      <c r="C273" s="20" t="s">
        <v>391</v>
      </c>
      <c r="D273" s="50" t="n">
        <v>2008</v>
      </c>
      <c r="E273" s="22" t="n">
        <v>1810</v>
      </c>
      <c r="F273" s="20" t="s">
        <v>94</v>
      </c>
      <c r="G273" s="51"/>
      <c r="H273" s="2"/>
      <c r="I273" s="2"/>
      <c r="J273" s="52"/>
      <c r="K273" s="53"/>
      <c r="L273" s="2"/>
      <c r="M273" s="2"/>
      <c r="N273" s="2"/>
    </row>
    <row r="274" customFormat="false" ht="12.75" hidden="false" customHeight="false" outlineLevel="0" collapsed="false">
      <c r="A274" s="44" t="n">
        <v>188</v>
      </c>
      <c r="B274" s="20" t="s">
        <v>393</v>
      </c>
      <c r="C274" s="20" t="s">
        <v>391</v>
      </c>
      <c r="D274" s="50" t="n">
        <v>2008</v>
      </c>
      <c r="E274" s="22" t="n">
        <v>1810</v>
      </c>
      <c r="F274" s="20" t="s">
        <v>94</v>
      </c>
      <c r="G274" s="51"/>
      <c r="H274" s="2"/>
      <c r="I274" s="2"/>
      <c r="J274" s="52"/>
      <c r="K274" s="53"/>
      <c r="L274" s="2"/>
      <c r="M274" s="2"/>
      <c r="N274" s="2"/>
    </row>
    <row r="275" customFormat="false" ht="12.75" hidden="false" customHeight="false" outlineLevel="0" collapsed="false">
      <c r="A275" s="44" t="n">
        <v>189</v>
      </c>
      <c r="B275" s="20" t="s">
        <v>394</v>
      </c>
      <c r="C275" s="20" t="s">
        <v>395</v>
      </c>
      <c r="D275" s="50" t="n">
        <v>2008</v>
      </c>
      <c r="E275" s="22" t="n">
        <v>1810</v>
      </c>
      <c r="F275" s="20" t="s">
        <v>94</v>
      </c>
      <c r="G275" s="51"/>
      <c r="H275" s="2"/>
      <c r="I275" s="2"/>
      <c r="J275" s="52"/>
      <c r="K275" s="53"/>
      <c r="L275" s="2"/>
      <c r="M275" s="2"/>
      <c r="N275" s="2"/>
    </row>
    <row r="276" customFormat="false" ht="12.75" hidden="false" customHeight="false" outlineLevel="0" collapsed="false">
      <c r="A276" s="44" t="n">
        <v>190</v>
      </c>
      <c r="B276" s="20" t="s">
        <v>396</v>
      </c>
      <c r="C276" s="20" t="s">
        <v>395</v>
      </c>
      <c r="D276" s="50" t="n">
        <v>2008</v>
      </c>
      <c r="E276" s="22" t="n">
        <v>1810</v>
      </c>
      <c r="F276" s="20" t="s">
        <v>94</v>
      </c>
      <c r="G276" s="51"/>
      <c r="H276" s="2"/>
      <c r="I276" s="2"/>
      <c r="J276" s="52"/>
      <c r="K276" s="53"/>
      <c r="L276" s="2"/>
      <c r="M276" s="2"/>
      <c r="N276" s="2"/>
    </row>
    <row r="277" customFormat="false" ht="12.75" hidden="false" customHeight="false" outlineLevel="0" collapsed="false">
      <c r="A277" s="44" t="n">
        <v>191</v>
      </c>
      <c r="B277" s="20" t="s">
        <v>397</v>
      </c>
      <c r="C277" s="20" t="s">
        <v>395</v>
      </c>
      <c r="D277" s="50" t="n">
        <v>2008</v>
      </c>
      <c r="E277" s="22" t="n">
        <v>1810</v>
      </c>
      <c r="F277" s="20" t="s">
        <v>94</v>
      </c>
      <c r="G277" s="51"/>
      <c r="H277" s="2"/>
      <c r="I277" s="2"/>
      <c r="J277" s="52"/>
      <c r="K277" s="53"/>
      <c r="L277" s="2"/>
      <c r="M277" s="2"/>
      <c r="N277" s="2"/>
    </row>
    <row r="278" customFormat="false" ht="12.75" hidden="false" customHeight="false" outlineLevel="0" collapsed="false">
      <c r="A278" s="44" t="n">
        <v>192</v>
      </c>
      <c r="B278" s="20" t="s">
        <v>398</v>
      </c>
      <c r="C278" s="20" t="s">
        <v>395</v>
      </c>
      <c r="D278" s="50" t="n">
        <v>2008</v>
      </c>
      <c r="E278" s="22" t="n">
        <v>1810</v>
      </c>
      <c r="F278" s="20" t="s">
        <v>94</v>
      </c>
      <c r="G278" s="51"/>
      <c r="H278" s="2"/>
      <c r="I278" s="2"/>
      <c r="J278" s="52"/>
      <c r="K278" s="53"/>
      <c r="L278" s="2"/>
      <c r="M278" s="2"/>
      <c r="N278" s="2"/>
    </row>
    <row r="279" customFormat="false" ht="12.75" hidden="false" customHeight="false" outlineLevel="0" collapsed="false">
      <c r="A279" s="44" t="n">
        <v>193</v>
      </c>
      <c r="B279" s="20" t="s">
        <v>399</v>
      </c>
      <c r="C279" s="20" t="s">
        <v>395</v>
      </c>
      <c r="D279" s="50" t="n">
        <v>2008</v>
      </c>
      <c r="E279" s="22" t="n">
        <v>1810</v>
      </c>
      <c r="F279" s="20" t="s">
        <v>94</v>
      </c>
      <c r="G279" s="54"/>
      <c r="J279" s="55"/>
      <c r="K279" s="56"/>
    </row>
    <row r="280" customFormat="false" ht="12.75" hidden="false" customHeight="false" outlineLevel="0" collapsed="false">
      <c r="A280" s="44" t="n">
        <v>194</v>
      </c>
      <c r="B280" s="20" t="s">
        <v>400</v>
      </c>
      <c r="C280" s="20" t="s">
        <v>391</v>
      </c>
      <c r="D280" s="50" t="n">
        <v>2008</v>
      </c>
      <c r="E280" s="22" t="n">
        <v>1810</v>
      </c>
      <c r="F280" s="20" t="s">
        <v>94</v>
      </c>
      <c r="G280" s="54"/>
      <c r="J280" s="55"/>
      <c r="K280" s="56"/>
    </row>
    <row r="281" customFormat="false" ht="12.75" hidden="false" customHeight="false" outlineLevel="0" collapsed="false">
      <c r="A281" s="44" t="n">
        <v>195</v>
      </c>
      <c r="B281" s="20" t="s">
        <v>401</v>
      </c>
      <c r="C281" s="20" t="s">
        <v>402</v>
      </c>
      <c r="D281" s="50" t="n">
        <v>2008</v>
      </c>
      <c r="E281" s="22" t="n">
        <v>1900</v>
      </c>
      <c r="F281" s="20" t="s">
        <v>94</v>
      </c>
      <c r="G281" s="54"/>
      <c r="J281" s="55"/>
      <c r="K281" s="56"/>
    </row>
    <row r="282" customFormat="false" ht="12.75" hidden="false" customHeight="false" outlineLevel="0" collapsed="false">
      <c r="A282" s="44" t="n">
        <v>196</v>
      </c>
      <c r="B282" s="20" t="s">
        <v>403</v>
      </c>
      <c r="C282" s="20" t="s">
        <v>404</v>
      </c>
      <c r="D282" s="50" t="n">
        <v>2008</v>
      </c>
      <c r="E282" s="22" t="n">
        <v>310</v>
      </c>
      <c r="F282" s="20" t="s">
        <v>94</v>
      </c>
      <c r="G282" s="54"/>
      <c r="J282" s="55"/>
      <c r="K282" s="56"/>
    </row>
    <row r="283" customFormat="false" ht="12.75" hidden="false" customHeight="false" outlineLevel="0" collapsed="false">
      <c r="A283" s="44" t="n">
        <v>197</v>
      </c>
      <c r="B283" s="20" t="s">
        <v>405</v>
      </c>
      <c r="C283" s="20" t="s">
        <v>406</v>
      </c>
      <c r="D283" s="50" t="n">
        <v>2008</v>
      </c>
      <c r="E283" s="22" t="n">
        <v>680</v>
      </c>
      <c r="F283" s="20" t="s">
        <v>94</v>
      </c>
      <c r="G283" s="54"/>
      <c r="J283" s="55"/>
      <c r="K283" s="56"/>
    </row>
    <row r="284" customFormat="false" ht="12.75" hidden="false" customHeight="false" outlineLevel="0" collapsed="false">
      <c r="A284" s="44" t="n">
        <v>198</v>
      </c>
      <c r="B284" s="20" t="s">
        <v>407</v>
      </c>
      <c r="C284" s="20" t="s">
        <v>408</v>
      </c>
      <c r="D284" s="50" t="n">
        <v>2008</v>
      </c>
      <c r="E284" s="22" t="n">
        <v>693</v>
      </c>
      <c r="F284" s="20" t="s">
        <v>94</v>
      </c>
      <c r="G284" s="54"/>
      <c r="J284" s="55"/>
      <c r="K284" s="56"/>
    </row>
    <row r="285" customFormat="false" ht="12.75" hidden="false" customHeight="false" outlineLevel="0" collapsed="false">
      <c r="A285" s="44" t="n">
        <v>199</v>
      </c>
      <c r="B285" s="20" t="s">
        <v>409</v>
      </c>
      <c r="C285" s="20" t="s">
        <v>408</v>
      </c>
      <c r="D285" s="50" t="n">
        <v>2008</v>
      </c>
      <c r="E285" s="22" t="n">
        <v>693</v>
      </c>
      <c r="F285" s="20" t="s">
        <v>94</v>
      </c>
      <c r="G285" s="54"/>
      <c r="J285" s="55"/>
      <c r="K285" s="56"/>
    </row>
    <row r="286" customFormat="false" ht="12.75" hidden="false" customHeight="false" outlineLevel="0" collapsed="false">
      <c r="A286" s="44" t="n">
        <v>200</v>
      </c>
      <c r="B286" s="20" t="s">
        <v>410</v>
      </c>
      <c r="C286" s="20" t="s">
        <v>408</v>
      </c>
      <c r="D286" s="50" t="n">
        <v>2008</v>
      </c>
      <c r="E286" s="22" t="n">
        <v>693</v>
      </c>
      <c r="F286" s="20" t="s">
        <v>94</v>
      </c>
      <c r="G286" s="54"/>
      <c r="J286" s="55"/>
      <c r="K286" s="56"/>
    </row>
    <row r="287" customFormat="false" ht="12.75" hidden="false" customHeight="false" outlineLevel="0" collapsed="false">
      <c r="A287" s="44" t="n">
        <v>201</v>
      </c>
      <c r="B287" s="20" t="s">
        <v>411</v>
      </c>
      <c r="C287" s="20" t="s">
        <v>408</v>
      </c>
      <c r="D287" s="50" t="n">
        <v>2008</v>
      </c>
      <c r="E287" s="22" t="n">
        <v>693</v>
      </c>
      <c r="F287" s="20" t="s">
        <v>94</v>
      </c>
      <c r="G287" s="54"/>
      <c r="J287" s="55"/>
      <c r="K287" s="56"/>
    </row>
    <row r="288" customFormat="false" ht="12.75" hidden="false" customHeight="false" outlineLevel="0" collapsed="false">
      <c r="A288" s="44" t="n">
        <v>202</v>
      </c>
      <c r="B288" s="20" t="s">
        <v>412</v>
      </c>
      <c r="C288" s="20" t="s">
        <v>408</v>
      </c>
      <c r="D288" s="50" t="n">
        <v>2008</v>
      </c>
      <c r="E288" s="22" t="n">
        <v>693</v>
      </c>
      <c r="F288" s="20" t="s">
        <v>94</v>
      </c>
      <c r="G288" s="54"/>
      <c r="J288" s="55"/>
      <c r="K288" s="56"/>
    </row>
    <row r="289" customFormat="false" ht="12.75" hidden="false" customHeight="false" outlineLevel="0" collapsed="false">
      <c r="A289" s="44" t="n">
        <v>203</v>
      </c>
      <c r="B289" s="20" t="s">
        <v>413</v>
      </c>
      <c r="C289" s="20" t="s">
        <v>408</v>
      </c>
      <c r="D289" s="50" t="n">
        <v>2008</v>
      </c>
      <c r="E289" s="22" t="n">
        <v>693</v>
      </c>
      <c r="F289" s="20" t="s">
        <v>94</v>
      </c>
      <c r="G289" s="54"/>
      <c r="J289" s="55"/>
      <c r="K289" s="56"/>
    </row>
    <row r="290" customFormat="false" ht="12.75" hidden="false" customHeight="false" outlineLevel="0" collapsed="false">
      <c r="A290" s="44" t="n">
        <v>204</v>
      </c>
      <c r="B290" s="20" t="s">
        <v>414</v>
      </c>
      <c r="C290" s="20" t="s">
        <v>408</v>
      </c>
      <c r="D290" s="50" t="n">
        <v>2008</v>
      </c>
      <c r="E290" s="22" t="n">
        <v>693</v>
      </c>
      <c r="F290" s="20" t="s">
        <v>94</v>
      </c>
      <c r="G290" s="54"/>
      <c r="J290" s="55"/>
      <c r="K290" s="56"/>
    </row>
    <row r="291" customFormat="false" ht="12.75" hidden="false" customHeight="false" outlineLevel="0" collapsed="false">
      <c r="A291" s="44" t="n">
        <v>205</v>
      </c>
      <c r="B291" s="20" t="s">
        <v>415</v>
      </c>
      <c r="C291" s="20" t="s">
        <v>408</v>
      </c>
      <c r="D291" s="50" t="n">
        <v>2008</v>
      </c>
      <c r="E291" s="22" t="n">
        <v>693</v>
      </c>
      <c r="F291" s="20" t="s">
        <v>94</v>
      </c>
      <c r="G291" s="54"/>
      <c r="J291" s="55"/>
      <c r="K291" s="56"/>
    </row>
    <row r="292" customFormat="false" ht="12.75" hidden="false" customHeight="false" outlineLevel="0" collapsed="false">
      <c r="A292" s="44" t="n">
        <v>206</v>
      </c>
      <c r="B292" s="20" t="s">
        <v>416</v>
      </c>
      <c r="C292" s="20" t="s">
        <v>408</v>
      </c>
      <c r="D292" s="50" t="n">
        <v>2008</v>
      </c>
      <c r="E292" s="22" t="n">
        <v>693</v>
      </c>
      <c r="F292" s="20" t="s">
        <v>94</v>
      </c>
      <c r="G292" s="54"/>
      <c r="J292" s="55"/>
      <c r="K292" s="56"/>
    </row>
    <row r="293" customFormat="false" ht="12.75" hidden="false" customHeight="false" outlineLevel="0" collapsed="false">
      <c r="A293" s="44" t="n">
        <v>207</v>
      </c>
      <c r="B293" s="20" t="s">
        <v>417</v>
      </c>
      <c r="C293" s="20" t="s">
        <v>408</v>
      </c>
      <c r="D293" s="50" t="n">
        <v>2008</v>
      </c>
      <c r="E293" s="22" t="n">
        <v>693</v>
      </c>
      <c r="F293" s="20" t="s">
        <v>94</v>
      </c>
      <c r="G293" s="54"/>
      <c r="J293" s="55"/>
      <c r="K293" s="56"/>
    </row>
    <row r="294" customFormat="false" ht="12.75" hidden="false" customHeight="false" outlineLevel="0" collapsed="false">
      <c r="A294" s="44" t="n">
        <v>208</v>
      </c>
      <c r="B294" s="20" t="s">
        <v>418</v>
      </c>
      <c r="C294" s="20" t="s">
        <v>408</v>
      </c>
      <c r="D294" s="50" t="n">
        <v>2008</v>
      </c>
      <c r="E294" s="22" t="n">
        <v>693</v>
      </c>
      <c r="F294" s="20" t="s">
        <v>94</v>
      </c>
      <c r="G294" s="54"/>
      <c r="J294" s="55"/>
      <c r="K294" s="56"/>
    </row>
    <row r="295" customFormat="false" ht="12.75" hidden="false" customHeight="false" outlineLevel="0" collapsed="false">
      <c r="A295" s="44" t="n">
        <v>209</v>
      </c>
      <c r="B295" s="20" t="s">
        <v>419</v>
      </c>
      <c r="C295" s="20" t="s">
        <v>420</v>
      </c>
      <c r="D295" s="50" t="n">
        <v>2008</v>
      </c>
      <c r="E295" s="22" t="n">
        <v>518</v>
      </c>
      <c r="F295" s="20" t="s">
        <v>94</v>
      </c>
      <c r="G295" s="54"/>
      <c r="J295" s="55"/>
      <c r="K295" s="56"/>
    </row>
    <row r="296" customFormat="false" ht="12.75" hidden="false" customHeight="false" outlineLevel="0" collapsed="false">
      <c r="A296" s="44" t="n">
        <v>210</v>
      </c>
      <c r="B296" s="20" t="s">
        <v>421</v>
      </c>
      <c r="C296" s="20" t="s">
        <v>422</v>
      </c>
      <c r="D296" s="50" t="n">
        <v>2009</v>
      </c>
      <c r="E296" s="22" t="n">
        <v>1365</v>
      </c>
      <c r="F296" s="20" t="s">
        <v>94</v>
      </c>
      <c r="G296" s="54"/>
      <c r="J296" s="55"/>
      <c r="K296" s="56"/>
    </row>
    <row r="297" customFormat="false" ht="12.75" hidden="false" customHeight="false" outlineLevel="0" collapsed="false">
      <c r="A297" s="44" t="n">
        <v>211</v>
      </c>
      <c r="B297" s="20" t="s">
        <v>423</v>
      </c>
      <c r="C297" s="20" t="s">
        <v>422</v>
      </c>
      <c r="D297" s="50" t="n">
        <v>2009</v>
      </c>
      <c r="E297" s="22" t="n">
        <v>1365</v>
      </c>
      <c r="F297" s="20" t="s">
        <v>94</v>
      </c>
      <c r="G297" s="54"/>
      <c r="J297" s="55"/>
      <c r="K297" s="56"/>
    </row>
    <row r="298" customFormat="false" ht="12.75" hidden="false" customHeight="false" outlineLevel="0" collapsed="false">
      <c r="A298" s="44" t="n">
        <v>212</v>
      </c>
      <c r="B298" s="20" t="s">
        <v>424</v>
      </c>
      <c r="C298" s="20" t="s">
        <v>422</v>
      </c>
      <c r="D298" s="50" t="n">
        <v>2009</v>
      </c>
      <c r="E298" s="22" t="n">
        <v>1365</v>
      </c>
      <c r="F298" s="20" t="s">
        <v>94</v>
      </c>
      <c r="G298" s="54"/>
      <c r="J298" s="55"/>
      <c r="K298" s="56"/>
    </row>
    <row r="299" customFormat="false" ht="12.75" hidden="false" customHeight="false" outlineLevel="0" collapsed="false">
      <c r="A299" s="44" t="n">
        <v>213</v>
      </c>
      <c r="B299" s="20" t="s">
        <v>425</v>
      </c>
      <c r="C299" s="20" t="s">
        <v>422</v>
      </c>
      <c r="D299" s="50" t="n">
        <v>2009</v>
      </c>
      <c r="E299" s="22" t="n">
        <v>1365</v>
      </c>
      <c r="F299" s="20" t="s">
        <v>94</v>
      </c>
      <c r="G299" s="54"/>
      <c r="J299" s="55"/>
      <c r="K299" s="56"/>
    </row>
    <row r="300" customFormat="false" ht="12.75" hidden="false" customHeight="false" outlineLevel="0" collapsed="false">
      <c r="A300" s="44" t="n">
        <v>214</v>
      </c>
      <c r="B300" s="20" t="s">
        <v>426</v>
      </c>
      <c r="C300" s="20" t="s">
        <v>422</v>
      </c>
      <c r="D300" s="50" t="n">
        <v>2009</v>
      </c>
      <c r="E300" s="22" t="n">
        <v>1365</v>
      </c>
      <c r="F300" s="20" t="s">
        <v>94</v>
      </c>
      <c r="G300" s="54"/>
      <c r="J300" s="55"/>
      <c r="K300" s="56"/>
    </row>
    <row r="301" customFormat="false" ht="12.75" hidden="false" customHeight="false" outlineLevel="0" collapsed="false">
      <c r="A301" s="44" t="n">
        <v>215</v>
      </c>
      <c r="B301" s="20" t="s">
        <v>427</v>
      </c>
      <c r="C301" s="20" t="s">
        <v>422</v>
      </c>
      <c r="D301" s="50" t="n">
        <v>2009</v>
      </c>
      <c r="E301" s="22" t="n">
        <v>1365</v>
      </c>
      <c r="F301" s="20" t="s">
        <v>94</v>
      </c>
      <c r="G301" s="54"/>
      <c r="J301" s="55"/>
      <c r="K301" s="56"/>
    </row>
    <row r="302" customFormat="false" ht="12.75" hidden="false" customHeight="false" outlineLevel="0" collapsed="false">
      <c r="A302" s="44" t="n">
        <v>216</v>
      </c>
      <c r="B302" s="20" t="s">
        <v>428</v>
      </c>
      <c r="C302" s="20" t="s">
        <v>422</v>
      </c>
      <c r="D302" s="50" t="n">
        <v>2009</v>
      </c>
      <c r="E302" s="22" t="n">
        <v>1365</v>
      </c>
      <c r="F302" s="20" t="s">
        <v>94</v>
      </c>
      <c r="G302" s="54"/>
      <c r="J302" s="55"/>
      <c r="K302" s="56"/>
    </row>
    <row r="303" customFormat="false" ht="12.75" hidden="false" customHeight="false" outlineLevel="0" collapsed="false">
      <c r="A303" s="44" t="n">
        <v>217</v>
      </c>
      <c r="B303" s="20" t="s">
        <v>429</v>
      </c>
      <c r="C303" s="20" t="s">
        <v>422</v>
      </c>
      <c r="D303" s="50" t="n">
        <v>2009</v>
      </c>
      <c r="E303" s="22" t="n">
        <v>1365</v>
      </c>
      <c r="F303" s="20" t="s">
        <v>94</v>
      </c>
      <c r="G303" s="54"/>
      <c r="J303" s="55"/>
      <c r="K303" s="56"/>
    </row>
    <row r="304" customFormat="false" ht="12.75" hidden="false" customHeight="false" outlineLevel="0" collapsed="false">
      <c r="A304" s="44" t="n">
        <v>218</v>
      </c>
      <c r="B304" s="20" t="s">
        <v>430</v>
      </c>
      <c r="C304" s="20" t="s">
        <v>431</v>
      </c>
      <c r="D304" s="50" t="n">
        <v>2009</v>
      </c>
      <c r="E304" s="22" t="n">
        <v>198.86</v>
      </c>
      <c r="F304" s="20" t="s">
        <v>94</v>
      </c>
      <c r="G304" s="54"/>
      <c r="J304" s="55"/>
      <c r="K304" s="56"/>
    </row>
    <row r="305" customFormat="false" ht="12.75" hidden="false" customHeight="false" outlineLevel="0" collapsed="false">
      <c r="A305" s="44" t="n">
        <v>219</v>
      </c>
      <c r="B305" s="20" t="s">
        <v>432</v>
      </c>
      <c r="C305" s="20" t="s">
        <v>433</v>
      </c>
      <c r="D305" s="50" t="n">
        <v>2009</v>
      </c>
      <c r="E305" s="22" t="n">
        <v>408</v>
      </c>
      <c r="F305" s="20" t="s">
        <v>94</v>
      </c>
      <c r="G305" s="54"/>
      <c r="J305" s="55"/>
      <c r="K305" s="56"/>
    </row>
    <row r="306" customFormat="false" ht="12.75" hidden="false" customHeight="false" outlineLevel="0" collapsed="false">
      <c r="A306" s="44" t="n">
        <v>220</v>
      </c>
      <c r="B306" s="20" t="s">
        <v>434</v>
      </c>
      <c r="C306" s="20" t="s">
        <v>433</v>
      </c>
      <c r="D306" s="50" t="n">
        <v>2009</v>
      </c>
      <c r="E306" s="22" t="n">
        <v>408</v>
      </c>
      <c r="F306" s="20" t="s">
        <v>94</v>
      </c>
      <c r="G306" s="54"/>
      <c r="J306" s="55"/>
      <c r="K306" s="56"/>
    </row>
    <row r="307" customFormat="false" ht="12.75" hidden="false" customHeight="false" outlineLevel="0" collapsed="false">
      <c r="A307" s="44" t="n">
        <v>221</v>
      </c>
      <c r="B307" s="20" t="s">
        <v>435</v>
      </c>
      <c r="C307" s="20" t="s">
        <v>433</v>
      </c>
      <c r="D307" s="50" t="n">
        <v>2009</v>
      </c>
      <c r="E307" s="22" t="n">
        <v>408</v>
      </c>
      <c r="F307" s="20" t="s">
        <v>94</v>
      </c>
      <c r="G307" s="54"/>
      <c r="J307" s="55"/>
      <c r="K307" s="56"/>
    </row>
    <row r="308" customFormat="false" ht="12.75" hidden="false" customHeight="false" outlineLevel="0" collapsed="false">
      <c r="A308" s="44" t="n">
        <v>222</v>
      </c>
      <c r="B308" s="20" t="s">
        <v>436</v>
      </c>
      <c r="C308" s="20" t="s">
        <v>433</v>
      </c>
      <c r="D308" s="50" t="n">
        <v>2009</v>
      </c>
      <c r="E308" s="22" t="n">
        <v>408</v>
      </c>
      <c r="F308" s="20" t="s">
        <v>94</v>
      </c>
      <c r="G308" s="54"/>
      <c r="J308" s="55"/>
      <c r="K308" s="56"/>
    </row>
    <row r="309" customFormat="false" ht="12.75" hidden="false" customHeight="false" outlineLevel="0" collapsed="false">
      <c r="A309" s="44" t="n">
        <v>223</v>
      </c>
      <c r="B309" s="20" t="s">
        <v>437</v>
      </c>
      <c r="C309" s="20" t="s">
        <v>433</v>
      </c>
      <c r="D309" s="50" t="n">
        <v>2009</v>
      </c>
      <c r="E309" s="22" t="n">
        <v>408</v>
      </c>
      <c r="F309" s="20" t="s">
        <v>94</v>
      </c>
      <c r="G309" s="54"/>
      <c r="J309" s="55"/>
      <c r="K309" s="56"/>
    </row>
    <row r="310" customFormat="false" ht="12.75" hidden="false" customHeight="false" outlineLevel="0" collapsed="false">
      <c r="A310" s="44" t="n">
        <v>224</v>
      </c>
      <c r="B310" s="20" t="s">
        <v>438</v>
      </c>
      <c r="C310" s="20" t="s">
        <v>433</v>
      </c>
      <c r="D310" s="50" t="n">
        <v>2009</v>
      </c>
      <c r="E310" s="22" t="n">
        <v>408</v>
      </c>
      <c r="F310" s="20" t="s">
        <v>94</v>
      </c>
      <c r="G310" s="54"/>
      <c r="J310" s="55"/>
      <c r="K310" s="56"/>
    </row>
    <row r="311" customFormat="false" ht="12.75" hidden="false" customHeight="false" outlineLevel="0" collapsed="false">
      <c r="A311" s="44" t="n">
        <v>225</v>
      </c>
      <c r="B311" s="20" t="s">
        <v>439</v>
      </c>
      <c r="C311" s="20" t="s">
        <v>433</v>
      </c>
      <c r="D311" s="50" t="n">
        <v>2009</v>
      </c>
      <c r="E311" s="22" t="n">
        <v>408</v>
      </c>
      <c r="F311" s="20" t="s">
        <v>94</v>
      </c>
      <c r="G311" s="54"/>
      <c r="J311" s="55"/>
      <c r="K311" s="56"/>
    </row>
    <row r="312" customFormat="false" ht="12.75" hidden="false" customHeight="false" outlineLevel="0" collapsed="false">
      <c r="A312" s="44" t="n">
        <v>226</v>
      </c>
      <c r="B312" s="20" t="s">
        <v>440</v>
      </c>
      <c r="C312" s="20" t="s">
        <v>433</v>
      </c>
      <c r="D312" s="50" t="n">
        <v>2009</v>
      </c>
      <c r="E312" s="22" t="n">
        <v>408</v>
      </c>
      <c r="F312" s="20" t="s">
        <v>94</v>
      </c>
      <c r="G312" s="54"/>
      <c r="J312" s="55"/>
      <c r="K312" s="56"/>
    </row>
    <row r="313" customFormat="false" ht="12.75" hidden="false" customHeight="false" outlineLevel="0" collapsed="false">
      <c r="A313" s="44" t="n">
        <v>227</v>
      </c>
      <c r="B313" s="20" t="s">
        <v>441</v>
      </c>
      <c r="C313" s="20" t="s">
        <v>442</v>
      </c>
      <c r="D313" s="50" t="n">
        <v>2006</v>
      </c>
      <c r="E313" s="22" t="n">
        <v>1543.3</v>
      </c>
      <c r="F313" s="20" t="s">
        <v>147</v>
      </c>
      <c r="G313" s="54"/>
      <c r="J313" s="55"/>
      <c r="K313" s="56"/>
    </row>
    <row r="314" customFormat="false" ht="12.75" hidden="false" customHeight="false" outlineLevel="0" collapsed="false">
      <c r="A314" s="44" t="n">
        <v>228</v>
      </c>
      <c r="B314" s="20" t="s">
        <v>443</v>
      </c>
      <c r="C314" s="20" t="s">
        <v>444</v>
      </c>
      <c r="D314" s="50" t="n">
        <v>2007</v>
      </c>
      <c r="E314" s="22" t="n">
        <v>5342.05</v>
      </c>
      <c r="F314" s="20" t="s">
        <v>147</v>
      </c>
      <c r="G314" s="54"/>
      <c r="J314" s="55"/>
      <c r="K314" s="56"/>
    </row>
    <row r="315" customFormat="false" ht="12.75" hidden="false" customHeight="false" outlineLevel="0" collapsed="false">
      <c r="A315" s="44" t="n">
        <v>229</v>
      </c>
      <c r="B315" s="20" t="s">
        <v>445</v>
      </c>
      <c r="C315" s="20" t="s">
        <v>446</v>
      </c>
      <c r="D315" s="50" t="n">
        <v>2007</v>
      </c>
      <c r="E315" s="22" t="n">
        <v>2765.39</v>
      </c>
      <c r="F315" s="20" t="s">
        <v>147</v>
      </c>
      <c r="G315" s="54"/>
      <c r="J315" s="55"/>
      <c r="K315" s="56"/>
    </row>
    <row r="316" customFormat="false" ht="12.75" hidden="false" customHeight="false" outlineLevel="0" collapsed="false">
      <c r="A316" s="44" t="n">
        <v>230</v>
      </c>
      <c r="B316" s="20" t="s">
        <v>447</v>
      </c>
      <c r="C316" s="20" t="s">
        <v>448</v>
      </c>
      <c r="D316" s="50" t="n">
        <v>2007</v>
      </c>
      <c r="E316" s="22" t="n">
        <v>3297.94</v>
      </c>
      <c r="F316" s="20" t="s">
        <v>147</v>
      </c>
      <c r="G316" s="54"/>
      <c r="J316" s="55"/>
      <c r="K316" s="56"/>
    </row>
    <row r="317" customFormat="false" ht="12.75" hidden="false" customHeight="false" outlineLevel="0" collapsed="false">
      <c r="A317" s="44" t="n">
        <v>231</v>
      </c>
      <c r="B317" s="20" t="s">
        <v>449</v>
      </c>
      <c r="C317" s="20" t="s">
        <v>450</v>
      </c>
      <c r="D317" s="50" t="n">
        <v>2008</v>
      </c>
      <c r="E317" s="22" t="n">
        <v>1342</v>
      </c>
      <c r="F317" s="20" t="s">
        <v>147</v>
      </c>
      <c r="G317" s="54"/>
      <c r="J317" s="55"/>
      <c r="K317" s="56"/>
    </row>
    <row r="318" customFormat="false" ht="12.75" hidden="false" customHeight="false" outlineLevel="0" collapsed="false">
      <c r="A318" s="44" t="n">
        <v>232</v>
      </c>
      <c r="B318" s="20" t="s">
        <v>451</v>
      </c>
      <c r="C318" s="20" t="s">
        <v>452</v>
      </c>
      <c r="D318" s="32" t="n">
        <v>2006</v>
      </c>
      <c r="E318" s="31" t="n">
        <v>2653</v>
      </c>
      <c r="F318" s="20" t="s">
        <v>147</v>
      </c>
      <c r="G318" s="54"/>
      <c r="J318" s="55"/>
      <c r="K318" s="56"/>
    </row>
    <row r="319" customFormat="false" ht="12.75" hidden="false" customHeight="false" outlineLevel="0" collapsed="false">
      <c r="A319" s="44" t="n">
        <v>233</v>
      </c>
      <c r="B319" s="20" t="s">
        <v>453</v>
      </c>
      <c r="C319" s="20" t="s">
        <v>452</v>
      </c>
      <c r="D319" s="32" t="n">
        <v>2006</v>
      </c>
      <c r="E319" s="31" t="n">
        <v>2653</v>
      </c>
      <c r="F319" s="20" t="s">
        <v>147</v>
      </c>
      <c r="G319" s="54"/>
      <c r="J319" s="55"/>
      <c r="K319" s="56"/>
    </row>
    <row r="320" customFormat="false" ht="12.75" hidden="false" customHeight="false" outlineLevel="0" collapsed="false">
      <c r="A320" s="44" t="n">
        <v>234</v>
      </c>
      <c r="B320" s="20" t="s">
        <v>454</v>
      </c>
      <c r="C320" s="20" t="s">
        <v>452</v>
      </c>
      <c r="D320" s="32" t="n">
        <v>2006</v>
      </c>
      <c r="E320" s="31" t="n">
        <v>2653</v>
      </c>
      <c r="F320" s="20" t="s">
        <v>147</v>
      </c>
      <c r="G320" s="54"/>
      <c r="J320" s="55"/>
      <c r="K320" s="56"/>
    </row>
    <row r="321" customFormat="false" ht="12.75" hidden="false" customHeight="false" outlineLevel="0" collapsed="false">
      <c r="A321" s="44" t="n">
        <v>235</v>
      </c>
      <c r="B321" s="20" t="s">
        <v>455</v>
      </c>
      <c r="C321" s="20" t="s">
        <v>452</v>
      </c>
      <c r="D321" s="32" t="n">
        <v>2006</v>
      </c>
      <c r="E321" s="31" t="n">
        <v>2653</v>
      </c>
      <c r="F321" s="20" t="s">
        <v>147</v>
      </c>
      <c r="G321" s="54"/>
      <c r="J321" s="55"/>
      <c r="K321" s="56"/>
    </row>
    <row r="322" customFormat="false" ht="12.75" hidden="false" customHeight="false" outlineLevel="0" collapsed="false">
      <c r="A322" s="44" t="n">
        <v>236</v>
      </c>
      <c r="B322" s="20" t="s">
        <v>456</v>
      </c>
      <c r="C322" s="20" t="s">
        <v>457</v>
      </c>
      <c r="D322" s="32" t="n">
        <v>2007</v>
      </c>
      <c r="E322" s="31" t="n">
        <v>2998</v>
      </c>
      <c r="F322" s="20" t="s">
        <v>147</v>
      </c>
      <c r="G322" s="54"/>
      <c r="J322" s="55"/>
      <c r="K322" s="56"/>
    </row>
    <row r="323" customFormat="false" ht="12.75" hidden="false" customHeight="false" outlineLevel="0" collapsed="false">
      <c r="A323" s="44" t="n">
        <v>237</v>
      </c>
      <c r="B323" s="20" t="s">
        <v>458</v>
      </c>
      <c r="C323" s="20" t="s">
        <v>457</v>
      </c>
      <c r="D323" s="32" t="n">
        <v>2007</v>
      </c>
      <c r="E323" s="31" t="n">
        <v>2998</v>
      </c>
      <c r="F323" s="20" t="s">
        <v>147</v>
      </c>
      <c r="G323" s="54"/>
      <c r="J323" s="55"/>
      <c r="K323" s="56"/>
    </row>
    <row r="324" customFormat="false" ht="12.75" hidden="false" customHeight="false" outlineLevel="0" collapsed="false">
      <c r="A324" s="44" t="n">
        <v>238</v>
      </c>
      <c r="B324" s="20" t="s">
        <v>459</v>
      </c>
      <c r="C324" s="20" t="s">
        <v>457</v>
      </c>
      <c r="D324" s="32" t="n">
        <v>2007</v>
      </c>
      <c r="E324" s="31" t="n">
        <v>2998</v>
      </c>
      <c r="F324" s="20" t="s">
        <v>147</v>
      </c>
      <c r="G324" s="54"/>
      <c r="J324" s="55"/>
      <c r="K324" s="56"/>
    </row>
    <row r="325" customFormat="false" ht="12.75" hidden="false" customHeight="false" outlineLevel="0" collapsed="false">
      <c r="A325" s="44" t="n">
        <v>239</v>
      </c>
      <c r="B325" s="20" t="s">
        <v>460</v>
      </c>
      <c r="C325" s="20" t="s">
        <v>457</v>
      </c>
      <c r="D325" s="32" t="n">
        <v>2007</v>
      </c>
      <c r="E325" s="31" t="n">
        <v>2998</v>
      </c>
      <c r="F325" s="20" t="s">
        <v>147</v>
      </c>
      <c r="G325" s="54"/>
      <c r="J325" s="55"/>
      <c r="K325" s="56"/>
    </row>
    <row r="326" customFormat="false" ht="12.75" hidden="false" customHeight="false" outlineLevel="0" collapsed="false">
      <c r="A326" s="44" t="n">
        <v>240</v>
      </c>
      <c r="B326" s="20" t="s">
        <v>461</v>
      </c>
      <c r="C326" s="20" t="s">
        <v>457</v>
      </c>
      <c r="D326" s="32" t="n">
        <v>2007</v>
      </c>
      <c r="E326" s="31" t="n">
        <v>2998</v>
      </c>
      <c r="F326" s="20" t="s">
        <v>147</v>
      </c>
      <c r="G326" s="54"/>
      <c r="J326" s="55"/>
      <c r="K326" s="56"/>
    </row>
    <row r="327" customFormat="false" ht="12.75" hidden="false" customHeight="false" outlineLevel="0" collapsed="false">
      <c r="A327" s="44" t="n">
        <v>241</v>
      </c>
      <c r="B327" s="20" t="s">
        <v>462</v>
      </c>
      <c r="C327" s="20" t="s">
        <v>457</v>
      </c>
      <c r="D327" s="32" t="n">
        <v>2007</v>
      </c>
      <c r="E327" s="31" t="n">
        <v>2998</v>
      </c>
      <c r="F327" s="20" t="s">
        <v>147</v>
      </c>
      <c r="G327" s="54"/>
      <c r="J327" s="55"/>
      <c r="K327" s="56"/>
    </row>
    <row r="328" customFormat="false" ht="12.75" hidden="false" customHeight="false" outlineLevel="0" collapsed="false">
      <c r="A328" s="44" t="n">
        <v>242</v>
      </c>
      <c r="B328" s="20" t="s">
        <v>463</v>
      </c>
      <c r="C328" s="20" t="s">
        <v>457</v>
      </c>
      <c r="D328" s="32" t="n">
        <v>2007</v>
      </c>
      <c r="E328" s="31" t="n">
        <v>2998</v>
      </c>
      <c r="F328" s="20" t="s">
        <v>147</v>
      </c>
      <c r="G328" s="54"/>
      <c r="J328" s="55"/>
      <c r="K328" s="56"/>
    </row>
    <row r="329" customFormat="false" ht="12.75" hidden="false" customHeight="false" outlineLevel="0" collapsed="false">
      <c r="A329" s="44" t="n">
        <v>243</v>
      </c>
      <c r="B329" s="20" t="s">
        <v>464</v>
      </c>
      <c r="C329" s="20" t="s">
        <v>457</v>
      </c>
      <c r="D329" s="32" t="n">
        <v>2007</v>
      </c>
      <c r="E329" s="31" t="n">
        <v>2998</v>
      </c>
      <c r="F329" s="20" t="s">
        <v>147</v>
      </c>
      <c r="G329" s="54"/>
      <c r="J329" s="55"/>
      <c r="K329" s="56"/>
    </row>
    <row r="330" customFormat="false" ht="12.75" hidden="false" customHeight="false" outlineLevel="0" collapsed="false">
      <c r="A330" s="44" t="n">
        <v>244</v>
      </c>
      <c r="B330" s="20" t="s">
        <v>465</v>
      </c>
      <c r="C330" s="20" t="s">
        <v>457</v>
      </c>
      <c r="D330" s="32" t="n">
        <v>2007</v>
      </c>
      <c r="E330" s="31" t="n">
        <v>2998</v>
      </c>
      <c r="F330" s="20" t="s">
        <v>147</v>
      </c>
      <c r="G330" s="54"/>
      <c r="J330" s="55"/>
      <c r="K330" s="56"/>
    </row>
    <row r="331" customFormat="false" ht="12.75" hidden="false" customHeight="false" outlineLevel="0" collapsed="false">
      <c r="A331" s="44" t="n">
        <v>245</v>
      </c>
      <c r="B331" s="20" t="s">
        <v>466</v>
      </c>
      <c r="C331" s="20" t="s">
        <v>457</v>
      </c>
      <c r="D331" s="32" t="n">
        <v>2007</v>
      </c>
      <c r="E331" s="31" t="n">
        <v>2998</v>
      </c>
      <c r="F331" s="20" t="s">
        <v>147</v>
      </c>
      <c r="G331" s="54"/>
      <c r="J331" s="55"/>
      <c r="K331" s="56"/>
    </row>
    <row r="332" customFormat="false" ht="12.75" hidden="false" customHeight="false" outlineLevel="0" collapsed="false">
      <c r="A332" s="44" t="n">
        <v>246</v>
      </c>
      <c r="B332" s="20" t="s">
        <v>467</v>
      </c>
      <c r="C332" s="20" t="s">
        <v>468</v>
      </c>
      <c r="D332" s="32" t="n">
        <v>2007</v>
      </c>
      <c r="E332" s="31" t="n">
        <v>4642</v>
      </c>
      <c r="F332" s="20" t="s">
        <v>147</v>
      </c>
      <c r="G332" s="54"/>
      <c r="J332" s="55"/>
      <c r="K332" s="56"/>
    </row>
    <row r="333" customFormat="false" ht="12.75" hidden="false" customHeight="false" outlineLevel="0" collapsed="false">
      <c r="A333" s="44" t="n">
        <v>247</v>
      </c>
      <c r="B333" s="20" t="s">
        <v>469</v>
      </c>
      <c r="C333" s="20" t="s">
        <v>470</v>
      </c>
      <c r="D333" s="32" t="n">
        <v>2007</v>
      </c>
      <c r="E333" s="31" t="n">
        <v>756</v>
      </c>
      <c r="F333" s="20" t="s">
        <v>147</v>
      </c>
      <c r="G333" s="54"/>
      <c r="J333" s="55"/>
      <c r="K333" s="56"/>
    </row>
    <row r="334" customFormat="false" ht="12.75" hidden="false" customHeight="false" outlineLevel="0" collapsed="false">
      <c r="A334" s="44" t="n">
        <v>248</v>
      </c>
      <c r="B334" s="20" t="s">
        <v>471</v>
      </c>
      <c r="C334" s="20" t="s">
        <v>472</v>
      </c>
      <c r="D334" s="50" t="n">
        <v>2007</v>
      </c>
      <c r="E334" s="22" t="n">
        <v>1377</v>
      </c>
      <c r="F334" s="20" t="s">
        <v>147</v>
      </c>
      <c r="G334" s="54"/>
      <c r="J334" s="55"/>
      <c r="K334" s="56"/>
    </row>
    <row r="335" customFormat="false" ht="12.75" hidden="false" customHeight="false" outlineLevel="0" collapsed="false">
      <c r="A335" s="44" t="n">
        <v>249</v>
      </c>
      <c r="B335" s="20" t="s">
        <v>473</v>
      </c>
      <c r="C335" s="20" t="s">
        <v>474</v>
      </c>
      <c r="D335" s="50" t="n">
        <v>2008</v>
      </c>
      <c r="E335" s="22" t="n">
        <v>599</v>
      </c>
      <c r="F335" s="20" t="s">
        <v>147</v>
      </c>
      <c r="G335" s="54"/>
      <c r="J335" s="55"/>
      <c r="K335" s="56"/>
    </row>
    <row r="336" customFormat="false" ht="12.75" hidden="false" customHeight="false" outlineLevel="0" collapsed="false">
      <c r="A336" s="44" t="n">
        <v>250</v>
      </c>
      <c r="B336" s="20" t="s">
        <v>475</v>
      </c>
      <c r="C336" s="20" t="s">
        <v>476</v>
      </c>
      <c r="D336" s="50" t="n">
        <v>2009</v>
      </c>
      <c r="E336" s="22" t="n">
        <v>348.92</v>
      </c>
      <c r="F336" s="20" t="s">
        <v>147</v>
      </c>
      <c r="G336" s="54"/>
      <c r="J336" s="55"/>
      <c r="K336" s="56"/>
    </row>
    <row r="337" customFormat="false" ht="12.75" hidden="false" customHeight="false" outlineLevel="0" collapsed="false">
      <c r="A337" s="44" t="n">
        <v>251</v>
      </c>
      <c r="B337" s="20" t="s">
        <v>477</v>
      </c>
      <c r="C337" s="20" t="s">
        <v>478</v>
      </c>
      <c r="D337" s="50" t="n">
        <v>2009</v>
      </c>
      <c r="E337" s="22" t="n">
        <v>413.99</v>
      </c>
      <c r="F337" s="20" t="s">
        <v>147</v>
      </c>
      <c r="G337" s="54"/>
      <c r="J337" s="55"/>
      <c r="K337" s="56"/>
    </row>
    <row r="338" customFormat="false" ht="12.75" hidden="false" customHeight="false" outlineLevel="0" collapsed="false">
      <c r="A338" s="44" t="n">
        <v>252</v>
      </c>
      <c r="B338" s="20" t="s">
        <v>479</v>
      </c>
      <c r="C338" s="20" t="s">
        <v>480</v>
      </c>
      <c r="D338" s="50" t="n">
        <v>2009</v>
      </c>
      <c r="E338" s="22" t="n">
        <v>1600.01</v>
      </c>
      <c r="F338" s="20" t="s">
        <v>147</v>
      </c>
      <c r="G338" s="54"/>
      <c r="J338" s="55"/>
      <c r="K338" s="56"/>
    </row>
    <row r="339" customFormat="false" ht="12.75" hidden="false" customHeight="false" outlineLevel="0" collapsed="false">
      <c r="A339" s="44" t="n">
        <v>253</v>
      </c>
      <c r="B339" s="20" t="s">
        <v>481</v>
      </c>
      <c r="C339" s="20" t="s">
        <v>482</v>
      </c>
      <c r="D339" s="32" t="n">
        <v>2009</v>
      </c>
      <c r="E339" s="31" t="n">
        <v>1370</v>
      </c>
      <c r="F339" s="20" t="s">
        <v>147</v>
      </c>
      <c r="G339" s="54"/>
      <c r="J339" s="55"/>
      <c r="K339" s="56"/>
    </row>
    <row r="340" customFormat="false" ht="12.75" hidden="false" customHeight="false" outlineLevel="0" collapsed="false">
      <c r="A340" s="44" t="n">
        <v>254</v>
      </c>
      <c r="B340" s="20" t="s">
        <v>483</v>
      </c>
      <c r="C340" s="20" t="s">
        <v>482</v>
      </c>
      <c r="D340" s="50" t="n">
        <v>2009</v>
      </c>
      <c r="E340" s="22" t="n">
        <v>1370</v>
      </c>
      <c r="F340" s="20" t="s">
        <v>147</v>
      </c>
      <c r="G340" s="54"/>
      <c r="J340" s="55"/>
      <c r="K340" s="56"/>
    </row>
    <row r="341" customFormat="false" ht="12.75" hidden="false" customHeight="false" outlineLevel="0" collapsed="false">
      <c r="A341" s="44" t="n">
        <v>255</v>
      </c>
      <c r="B341" s="20" t="s">
        <v>484</v>
      </c>
      <c r="C341" s="20" t="s">
        <v>485</v>
      </c>
      <c r="D341" s="50" t="n">
        <v>2006</v>
      </c>
      <c r="E341" s="22" t="n">
        <v>25304.46</v>
      </c>
      <c r="F341" s="20" t="s">
        <v>147</v>
      </c>
      <c r="G341" s="54"/>
      <c r="J341" s="55"/>
      <c r="K341" s="56"/>
    </row>
    <row r="342" customFormat="false" ht="12.75" hidden="false" customHeight="false" outlineLevel="0" collapsed="false">
      <c r="A342" s="57" t="n">
        <v>256</v>
      </c>
      <c r="B342" s="20" t="s">
        <v>486</v>
      </c>
      <c r="C342" s="20" t="s">
        <v>487</v>
      </c>
      <c r="D342" s="50" t="n">
        <v>1998</v>
      </c>
      <c r="E342" s="22" t="n">
        <v>2857</v>
      </c>
      <c r="F342" s="20" t="s">
        <v>140</v>
      </c>
      <c r="G342" s="54"/>
      <c r="J342" s="55"/>
      <c r="K342" s="56"/>
    </row>
    <row r="343" customFormat="false" ht="12.75" hidden="false" customHeight="false" outlineLevel="0" collapsed="false">
      <c r="A343" s="57" t="n">
        <v>257</v>
      </c>
      <c r="B343" s="20" t="s">
        <v>488</v>
      </c>
      <c r="C343" s="20" t="s">
        <v>489</v>
      </c>
      <c r="D343" s="50" t="n">
        <v>2003</v>
      </c>
      <c r="E343" s="22" t="n">
        <v>2008.5</v>
      </c>
      <c r="F343" s="20" t="s">
        <v>140</v>
      </c>
      <c r="G343" s="54"/>
      <c r="J343" s="55"/>
      <c r="K343" s="56"/>
    </row>
    <row r="344" customFormat="false" ht="12.75" hidden="false" customHeight="false" outlineLevel="0" collapsed="false">
      <c r="A344" s="57" t="n">
        <v>258</v>
      </c>
      <c r="B344" s="20" t="s">
        <v>488</v>
      </c>
      <c r="C344" s="20" t="s">
        <v>490</v>
      </c>
      <c r="D344" s="50" t="n">
        <v>2003</v>
      </c>
      <c r="E344" s="22" t="n">
        <v>2008.5</v>
      </c>
      <c r="F344" s="20" t="s">
        <v>140</v>
      </c>
      <c r="G344" s="54"/>
      <c r="J344" s="55"/>
      <c r="K344" s="56"/>
    </row>
    <row r="345" customFormat="false" ht="12.75" hidden="false" customHeight="false" outlineLevel="0" collapsed="false">
      <c r="A345" s="57" t="n">
        <v>259</v>
      </c>
      <c r="B345" s="20" t="s">
        <v>488</v>
      </c>
      <c r="C345" s="20" t="s">
        <v>491</v>
      </c>
      <c r="D345" s="50" t="n">
        <v>2003</v>
      </c>
      <c r="E345" s="22" t="n">
        <v>2008.5</v>
      </c>
      <c r="F345" s="20" t="s">
        <v>140</v>
      </c>
      <c r="G345" s="54"/>
      <c r="J345" s="55"/>
      <c r="K345" s="56"/>
    </row>
    <row r="346" customFormat="false" ht="12.75" hidden="false" customHeight="false" outlineLevel="0" collapsed="false">
      <c r="A346" s="57" t="n">
        <v>260</v>
      </c>
      <c r="B346" s="20" t="s">
        <v>488</v>
      </c>
      <c r="C346" s="20" t="s">
        <v>492</v>
      </c>
      <c r="D346" s="50" t="n">
        <v>2003</v>
      </c>
      <c r="E346" s="22" t="n">
        <v>2008.5</v>
      </c>
      <c r="F346" s="20" t="s">
        <v>140</v>
      </c>
      <c r="G346" s="54"/>
      <c r="J346" s="55"/>
      <c r="K346" s="56"/>
    </row>
    <row r="347" customFormat="false" ht="12.75" hidden="false" customHeight="false" outlineLevel="0" collapsed="false">
      <c r="A347" s="57" t="n">
        <v>261</v>
      </c>
      <c r="B347" s="20" t="s">
        <v>493</v>
      </c>
      <c r="C347" s="20" t="s">
        <v>494</v>
      </c>
      <c r="D347" s="50" t="n">
        <v>2004</v>
      </c>
      <c r="E347" s="22" t="n">
        <v>2500</v>
      </c>
      <c r="F347" s="20" t="s">
        <v>140</v>
      </c>
      <c r="G347" s="54"/>
      <c r="J347" s="55"/>
      <c r="K347" s="56"/>
    </row>
    <row r="348" customFormat="false" ht="12.75" hidden="false" customHeight="false" outlineLevel="0" collapsed="false">
      <c r="A348" s="57" t="n">
        <v>262</v>
      </c>
      <c r="B348" s="20" t="s">
        <v>495</v>
      </c>
      <c r="C348" s="20" t="s">
        <v>494</v>
      </c>
      <c r="D348" s="50" t="n">
        <v>2004</v>
      </c>
      <c r="E348" s="22" t="n">
        <v>2500</v>
      </c>
      <c r="F348" s="20" t="s">
        <v>140</v>
      </c>
      <c r="G348" s="54"/>
      <c r="J348" s="55"/>
      <c r="K348" s="56"/>
    </row>
    <row r="349" customFormat="false" ht="12.75" hidden="false" customHeight="false" outlineLevel="0" collapsed="false">
      <c r="A349" s="57" t="n">
        <v>263</v>
      </c>
      <c r="B349" s="20" t="s">
        <v>496</v>
      </c>
      <c r="C349" s="20" t="s">
        <v>497</v>
      </c>
      <c r="D349" s="50" t="n">
        <v>2006</v>
      </c>
      <c r="E349" s="22" t="n">
        <v>396</v>
      </c>
      <c r="F349" s="20" t="s">
        <v>140</v>
      </c>
      <c r="G349" s="54"/>
      <c r="J349" s="55"/>
      <c r="K349" s="56"/>
    </row>
    <row r="350" customFormat="false" ht="12.75" hidden="false" customHeight="false" outlineLevel="0" collapsed="false">
      <c r="A350" s="57" t="n">
        <v>264</v>
      </c>
      <c r="B350" s="20" t="s">
        <v>498</v>
      </c>
      <c r="C350" s="20" t="s">
        <v>499</v>
      </c>
      <c r="D350" s="50" t="n">
        <v>2007</v>
      </c>
      <c r="E350" s="22" t="n">
        <v>2997</v>
      </c>
      <c r="F350" s="20" t="s">
        <v>140</v>
      </c>
      <c r="G350" s="54"/>
      <c r="J350" s="55"/>
      <c r="K350" s="56"/>
    </row>
    <row r="351" customFormat="false" ht="12.75" hidden="false" customHeight="false" outlineLevel="0" collapsed="false">
      <c r="A351" s="57" t="n">
        <v>265</v>
      </c>
      <c r="B351" s="20" t="s">
        <v>500</v>
      </c>
      <c r="C351" s="20" t="s">
        <v>499</v>
      </c>
      <c r="D351" s="50" t="n">
        <v>2007</v>
      </c>
      <c r="E351" s="22" t="n">
        <v>2997</v>
      </c>
      <c r="F351" s="20" t="s">
        <v>140</v>
      </c>
      <c r="G351" s="54"/>
      <c r="J351" s="55"/>
      <c r="K351" s="56"/>
    </row>
    <row r="352" customFormat="false" ht="12.75" hidden="false" customHeight="false" outlineLevel="0" collapsed="false">
      <c r="A352" s="57" t="n">
        <v>266</v>
      </c>
      <c r="B352" s="20" t="s">
        <v>501</v>
      </c>
      <c r="C352" s="20" t="s">
        <v>499</v>
      </c>
      <c r="D352" s="50" t="n">
        <v>2007</v>
      </c>
      <c r="E352" s="22" t="n">
        <v>2997</v>
      </c>
      <c r="F352" s="20" t="s">
        <v>140</v>
      </c>
      <c r="G352" s="54"/>
      <c r="J352" s="55"/>
      <c r="K352" s="56"/>
    </row>
    <row r="353" customFormat="false" ht="12.75" hidden="false" customHeight="false" outlineLevel="0" collapsed="false">
      <c r="A353" s="57" t="n">
        <v>267</v>
      </c>
      <c r="B353" s="20" t="s">
        <v>502</v>
      </c>
      <c r="C353" s="20" t="s">
        <v>499</v>
      </c>
      <c r="D353" s="50" t="n">
        <v>2007</v>
      </c>
      <c r="E353" s="22" t="n">
        <v>2997</v>
      </c>
      <c r="F353" s="20" t="s">
        <v>140</v>
      </c>
      <c r="G353" s="54"/>
      <c r="J353" s="55"/>
      <c r="K353" s="56"/>
    </row>
    <row r="354" customFormat="false" ht="12.75" hidden="false" customHeight="false" outlineLevel="0" collapsed="false">
      <c r="A354" s="57" t="n">
        <v>268</v>
      </c>
      <c r="B354" s="20" t="s">
        <v>503</v>
      </c>
      <c r="C354" s="20" t="s">
        <v>499</v>
      </c>
      <c r="D354" s="50" t="n">
        <v>2007</v>
      </c>
      <c r="E354" s="22" t="n">
        <v>2997</v>
      </c>
      <c r="F354" s="20" t="s">
        <v>140</v>
      </c>
      <c r="G354" s="54"/>
      <c r="J354" s="55"/>
      <c r="K354" s="56"/>
    </row>
    <row r="355" customFormat="false" ht="12.75" hidden="false" customHeight="false" outlineLevel="0" collapsed="false">
      <c r="A355" s="57" t="n">
        <v>269</v>
      </c>
      <c r="B355" s="20" t="s">
        <v>504</v>
      </c>
      <c r="C355" s="20" t="s">
        <v>499</v>
      </c>
      <c r="D355" s="50" t="n">
        <v>2007</v>
      </c>
      <c r="E355" s="22" t="n">
        <v>2997</v>
      </c>
      <c r="F355" s="20" t="s">
        <v>140</v>
      </c>
      <c r="G355" s="54"/>
      <c r="J355" s="55"/>
      <c r="K355" s="56"/>
    </row>
    <row r="356" customFormat="false" ht="12.75" hidden="false" customHeight="false" outlineLevel="0" collapsed="false">
      <c r="A356" s="57" t="n">
        <v>270</v>
      </c>
      <c r="B356" s="20" t="s">
        <v>505</v>
      </c>
      <c r="C356" s="20" t="s">
        <v>499</v>
      </c>
      <c r="D356" s="50" t="n">
        <v>2007</v>
      </c>
      <c r="E356" s="22" t="n">
        <v>2997</v>
      </c>
      <c r="F356" s="20" t="s">
        <v>140</v>
      </c>
      <c r="G356" s="54"/>
      <c r="J356" s="55"/>
      <c r="K356" s="56"/>
    </row>
    <row r="357" customFormat="false" ht="12.75" hidden="false" customHeight="false" outlineLevel="0" collapsed="false">
      <c r="A357" s="57" t="n">
        <v>271</v>
      </c>
      <c r="B357" s="20" t="s">
        <v>506</v>
      </c>
      <c r="C357" s="20" t="s">
        <v>499</v>
      </c>
      <c r="D357" s="50" t="n">
        <v>2007</v>
      </c>
      <c r="E357" s="22" t="n">
        <v>2997</v>
      </c>
      <c r="F357" s="20" t="s">
        <v>140</v>
      </c>
      <c r="G357" s="54"/>
      <c r="J357" s="55"/>
      <c r="K357" s="56"/>
    </row>
    <row r="358" customFormat="false" ht="12.75" hidden="false" customHeight="false" outlineLevel="0" collapsed="false">
      <c r="A358" s="57" t="n">
        <v>272</v>
      </c>
      <c r="B358" s="20" t="s">
        <v>507</v>
      </c>
      <c r="C358" s="20" t="s">
        <v>499</v>
      </c>
      <c r="D358" s="50" t="n">
        <v>2007</v>
      </c>
      <c r="E358" s="22" t="n">
        <v>2997</v>
      </c>
      <c r="F358" s="20" t="s">
        <v>140</v>
      </c>
      <c r="G358" s="54"/>
      <c r="J358" s="55"/>
      <c r="K358" s="56"/>
    </row>
    <row r="359" customFormat="false" ht="12.75" hidden="false" customHeight="false" outlineLevel="0" collapsed="false">
      <c r="A359" s="57" t="n">
        <v>273</v>
      </c>
      <c r="B359" s="20" t="s">
        <v>508</v>
      </c>
      <c r="C359" s="20" t="s">
        <v>499</v>
      </c>
      <c r="D359" s="50" t="n">
        <v>2007</v>
      </c>
      <c r="E359" s="22" t="n">
        <v>2997</v>
      </c>
      <c r="F359" s="20" t="s">
        <v>140</v>
      </c>
      <c r="G359" s="54"/>
      <c r="J359" s="55"/>
      <c r="K359" s="56"/>
    </row>
    <row r="360" customFormat="false" ht="12.75" hidden="false" customHeight="false" outlineLevel="0" collapsed="false">
      <c r="A360" s="57" t="n">
        <v>274</v>
      </c>
      <c r="B360" s="20" t="s">
        <v>509</v>
      </c>
      <c r="C360" s="20" t="s">
        <v>510</v>
      </c>
      <c r="D360" s="50" t="n">
        <v>2007</v>
      </c>
      <c r="E360" s="22" t="n">
        <v>7506.09</v>
      </c>
      <c r="F360" s="20" t="s">
        <v>140</v>
      </c>
      <c r="G360" s="54"/>
      <c r="J360" s="55"/>
      <c r="K360" s="56"/>
    </row>
    <row r="361" customFormat="false" ht="12.75" hidden="false" customHeight="false" outlineLevel="0" collapsed="false">
      <c r="A361" s="57" t="n">
        <v>275</v>
      </c>
      <c r="B361" s="20" t="s">
        <v>511</v>
      </c>
      <c r="C361" s="20" t="s">
        <v>470</v>
      </c>
      <c r="D361" s="50" t="n">
        <v>2007</v>
      </c>
      <c r="E361" s="22" t="n">
        <v>655</v>
      </c>
      <c r="F361" s="20" t="s">
        <v>140</v>
      </c>
      <c r="G361" s="54"/>
      <c r="J361" s="55"/>
      <c r="K361" s="56"/>
    </row>
    <row r="362" customFormat="false" ht="12.75" hidden="false" customHeight="false" outlineLevel="0" collapsed="false">
      <c r="A362" s="57" t="n">
        <v>276</v>
      </c>
      <c r="B362" s="20" t="s">
        <v>512</v>
      </c>
      <c r="C362" s="20" t="s">
        <v>513</v>
      </c>
      <c r="D362" s="50" t="n">
        <v>2007</v>
      </c>
      <c r="E362" s="22" t="n">
        <v>1237</v>
      </c>
      <c r="F362" s="20" t="s">
        <v>140</v>
      </c>
      <c r="G362" s="54"/>
      <c r="J362" s="55"/>
      <c r="K362" s="56"/>
    </row>
    <row r="363" customFormat="false" ht="12.75" hidden="false" customHeight="false" outlineLevel="0" collapsed="false">
      <c r="A363" s="57" t="n">
        <v>277</v>
      </c>
      <c r="B363" s="20" t="s">
        <v>514</v>
      </c>
      <c r="C363" s="20" t="s">
        <v>515</v>
      </c>
      <c r="D363" s="50" t="n">
        <v>2007</v>
      </c>
      <c r="E363" s="22" t="n">
        <v>1133.59</v>
      </c>
      <c r="F363" s="20" t="s">
        <v>140</v>
      </c>
      <c r="G363" s="54"/>
      <c r="J363" s="55"/>
      <c r="K363" s="56"/>
    </row>
    <row r="364" customFormat="false" ht="12.75" hidden="false" customHeight="false" outlineLevel="0" collapsed="false">
      <c r="A364" s="57" t="n">
        <v>278</v>
      </c>
      <c r="B364" s="20" t="s">
        <v>516</v>
      </c>
      <c r="C364" s="20" t="s">
        <v>517</v>
      </c>
      <c r="D364" s="50" t="n">
        <v>2007</v>
      </c>
      <c r="E364" s="22" t="n">
        <v>915</v>
      </c>
      <c r="F364" s="20" t="s">
        <v>140</v>
      </c>
      <c r="G364" s="54"/>
      <c r="J364" s="55"/>
      <c r="K364" s="56"/>
    </row>
    <row r="365" customFormat="false" ht="15.75" hidden="false" customHeight="false" outlineLevel="0" collapsed="false">
      <c r="A365" s="58" t="s">
        <v>37</v>
      </c>
      <c r="B365" s="58"/>
      <c r="C365" s="58"/>
      <c r="D365" s="58"/>
      <c r="E365" s="59" t="n">
        <f aca="false">SUM(E88:E364)</f>
        <v>596954.05</v>
      </c>
      <c r="F365" s="60"/>
    </row>
    <row r="366" customFormat="false" ht="15" hidden="false" customHeight="false" outlineLevel="0" collapsed="false">
      <c r="A366" s="61"/>
      <c r="B366" s="62"/>
      <c r="C366" s="62"/>
      <c r="D366" s="62"/>
      <c r="E366" s="63"/>
      <c r="F366" s="64"/>
    </row>
    <row r="367" customFormat="false" ht="12.75" hidden="false" customHeight="false" outlineLevel="0" collapsed="false">
      <c r="A367" s="65" t="s">
        <v>518</v>
      </c>
      <c r="B367" s="65"/>
      <c r="C367" s="65"/>
      <c r="D367" s="65"/>
      <c r="E367" s="65"/>
      <c r="F367" s="65"/>
    </row>
    <row r="368" customFormat="false" ht="12.75" hidden="false" customHeight="false" outlineLevel="0" collapsed="false">
      <c r="A368" s="66" t="n">
        <v>1</v>
      </c>
      <c r="B368" s="66"/>
      <c r="C368" s="66" t="s">
        <v>519</v>
      </c>
      <c r="D368" s="66" t="s">
        <v>520</v>
      </c>
      <c r="E368" s="67" t="n">
        <v>4126.04</v>
      </c>
      <c r="F368" s="66"/>
    </row>
    <row r="369" customFormat="false" ht="12.75" hidden="false" customHeight="false" outlineLevel="0" collapsed="false">
      <c r="A369" s="66" t="n">
        <v>2</v>
      </c>
      <c r="B369" s="66"/>
      <c r="C369" s="66" t="s">
        <v>521</v>
      </c>
      <c r="D369" s="66" t="s">
        <v>522</v>
      </c>
      <c r="E369" s="67" t="n">
        <v>4994.18</v>
      </c>
      <c r="F369" s="66"/>
    </row>
    <row r="370" customFormat="false" ht="12.75" hidden="false" customHeight="false" outlineLevel="0" collapsed="false">
      <c r="A370" s="66" t="n">
        <v>3</v>
      </c>
      <c r="B370" s="66"/>
      <c r="C370" s="66" t="s">
        <v>523</v>
      </c>
      <c r="D370" s="66" t="s">
        <v>524</v>
      </c>
      <c r="E370" s="67" t="n">
        <v>4800</v>
      </c>
      <c r="F370" s="66"/>
    </row>
    <row r="371" customFormat="false" ht="12.75" hidden="false" customHeight="false" outlineLevel="0" collapsed="false">
      <c r="A371" s="66" t="n">
        <v>4</v>
      </c>
      <c r="B371" s="66"/>
      <c r="C371" s="66" t="s">
        <v>525</v>
      </c>
      <c r="D371" s="66" t="s">
        <v>526</v>
      </c>
      <c r="E371" s="67" t="n">
        <v>3167.19</v>
      </c>
      <c r="F371" s="66"/>
    </row>
    <row r="372" customFormat="false" ht="12.75" hidden="false" customHeight="false" outlineLevel="0" collapsed="false">
      <c r="A372" s="66" t="n">
        <v>5</v>
      </c>
      <c r="B372" s="68"/>
      <c r="C372" s="68" t="s">
        <v>527</v>
      </c>
      <c r="D372" s="68" t="s">
        <v>528</v>
      </c>
      <c r="E372" s="69" t="n">
        <v>1098</v>
      </c>
      <c r="F372" s="68"/>
    </row>
    <row r="373" customFormat="false" ht="12.75" hidden="false" customHeight="false" outlineLevel="0" collapsed="false">
      <c r="A373" s="66" t="n">
        <v>6</v>
      </c>
      <c r="B373" s="66"/>
      <c r="C373" s="70" t="s">
        <v>529</v>
      </c>
      <c r="D373" s="70" t="s">
        <v>530</v>
      </c>
      <c r="E373" s="67" t="n">
        <v>302.83</v>
      </c>
      <c r="F373" s="66"/>
    </row>
    <row r="374" customFormat="false" ht="12.75" hidden="false" customHeight="false" outlineLevel="0" collapsed="false">
      <c r="A374" s="66" t="n">
        <v>7</v>
      </c>
      <c r="B374" s="66"/>
      <c r="C374" s="70" t="s">
        <v>531</v>
      </c>
      <c r="D374" s="70" t="s">
        <v>532</v>
      </c>
      <c r="E374" s="67" t="n">
        <v>197.18</v>
      </c>
      <c r="F374" s="66"/>
    </row>
    <row r="375" customFormat="false" ht="12.75" hidden="false" customHeight="false" outlineLevel="0" collapsed="false">
      <c r="A375" s="66" t="n">
        <v>8</v>
      </c>
      <c r="B375" s="66"/>
      <c r="C375" s="70" t="s">
        <v>533</v>
      </c>
      <c r="D375" s="70" t="s">
        <v>534</v>
      </c>
      <c r="E375" s="67" t="n">
        <v>680</v>
      </c>
      <c r="F375" s="66"/>
    </row>
    <row r="376" customFormat="false" ht="12.75" hidden="false" customHeight="false" outlineLevel="0" collapsed="false">
      <c r="A376" s="66" t="n">
        <v>9</v>
      </c>
      <c r="B376" s="66"/>
      <c r="C376" s="70" t="s">
        <v>535</v>
      </c>
      <c r="D376" s="70" t="s">
        <v>534</v>
      </c>
      <c r="E376" s="67" t="n">
        <v>390</v>
      </c>
      <c r="F376" s="66"/>
    </row>
    <row r="377" customFormat="false" ht="12.75" hidden="false" customHeight="false" outlineLevel="0" collapsed="false">
      <c r="A377" s="66" t="n">
        <v>10</v>
      </c>
      <c r="B377" s="66"/>
      <c r="C377" s="70" t="s">
        <v>536</v>
      </c>
      <c r="D377" s="70" t="s">
        <v>537</v>
      </c>
      <c r="E377" s="67" t="n">
        <v>1715</v>
      </c>
      <c r="F377" s="66"/>
    </row>
    <row r="378" customFormat="false" ht="12.75" hidden="false" customHeight="false" outlineLevel="0" collapsed="false">
      <c r="A378" s="66" t="n">
        <v>11</v>
      </c>
      <c r="B378" s="66"/>
      <c r="C378" s="70" t="s">
        <v>538</v>
      </c>
      <c r="D378" s="70" t="s">
        <v>537</v>
      </c>
      <c r="E378" s="67" t="n">
        <v>590</v>
      </c>
      <c r="F378" s="66"/>
    </row>
    <row r="379" customFormat="false" ht="12.75" hidden="false" customHeight="false" outlineLevel="0" collapsed="false">
      <c r="A379" s="66" t="n">
        <v>12</v>
      </c>
      <c r="B379" s="66"/>
      <c r="C379" s="70" t="s">
        <v>539</v>
      </c>
      <c r="D379" s="70" t="s">
        <v>540</v>
      </c>
      <c r="E379" s="67" t="n">
        <v>500</v>
      </c>
      <c r="F379" s="66"/>
    </row>
    <row r="380" customFormat="false" ht="12.75" hidden="false" customHeight="false" outlineLevel="0" collapsed="false">
      <c r="A380" s="5" t="s">
        <v>37</v>
      </c>
      <c r="B380" s="5"/>
      <c r="C380" s="5"/>
      <c r="D380" s="5"/>
      <c r="E380" s="71" t="n">
        <f aca="false">SUM(E368:E379)</f>
        <v>22560.42</v>
      </c>
      <c r="F380" s="66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</row>
    <row r="382" customFormat="false" ht="12.75" hidden="false" customHeight="false" outlineLevel="0" collapsed="false">
      <c r="A382" s="73" t="s">
        <v>541</v>
      </c>
      <c r="B382" s="73"/>
      <c r="C382" s="73"/>
      <c r="D382" s="73"/>
      <c r="E382" s="73"/>
      <c r="F382" s="73"/>
    </row>
    <row r="383" customFormat="false" ht="12.75" hidden="false" customHeight="false" outlineLevel="0" collapsed="false">
      <c r="A383" s="18" t="n">
        <v>1</v>
      </c>
      <c r="B383" s="20" t="s">
        <v>542</v>
      </c>
      <c r="C383" s="20" t="s">
        <v>543</v>
      </c>
      <c r="D383" s="50" t="s">
        <v>544</v>
      </c>
      <c r="E383" s="74" t="n">
        <v>303.78</v>
      </c>
      <c r="F383" s="20" t="s">
        <v>545</v>
      </c>
    </row>
    <row r="384" customFormat="false" ht="12.75" hidden="false" customHeight="false" outlineLevel="0" collapsed="false">
      <c r="A384" s="18" t="n">
        <v>2</v>
      </c>
      <c r="B384" s="20" t="s">
        <v>546</v>
      </c>
      <c r="C384" s="20" t="s">
        <v>547</v>
      </c>
      <c r="D384" s="50" t="s">
        <v>548</v>
      </c>
      <c r="E384" s="74" t="n">
        <v>1311.5</v>
      </c>
      <c r="F384" s="20" t="s">
        <v>545</v>
      </c>
    </row>
    <row r="385" customFormat="false" ht="12.75" hidden="false" customHeight="false" outlineLevel="0" collapsed="false">
      <c r="A385" s="18" t="n">
        <v>3</v>
      </c>
      <c r="B385" s="20" t="s">
        <v>549</v>
      </c>
      <c r="C385" s="20" t="s">
        <v>550</v>
      </c>
      <c r="D385" s="50" t="s">
        <v>551</v>
      </c>
      <c r="E385" s="74" t="n">
        <v>650</v>
      </c>
      <c r="F385" s="20" t="s">
        <v>545</v>
      </c>
    </row>
    <row r="386" customFormat="false" ht="12.75" hidden="false" customHeight="false" outlineLevel="0" collapsed="false">
      <c r="A386" s="18" t="n">
        <v>4</v>
      </c>
      <c r="B386" s="20" t="s">
        <v>552</v>
      </c>
      <c r="C386" s="20" t="s">
        <v>553</v>
      </c>
      <c r="D386" s="50" t="s">
        <v>554</v>
      </c>
      <c r="E386" s="74" t="n">
        <v>2427.8</v>
      </c>
      <c r="F386" s="20" t="s">
        <v>545</v>
      </c>
    </row>
    <row r="387" customFormat="false" ht="12.75" hidden="false" customHeight="false" outlineLevel="0" collapsed="false">
      <c r="A387" s="18" t="n">
        <v>5</v>
      </c>
      <c r="B387" s="20" t="s">
        <v>555</v>
      </c>
      <c r="C387" s="20" t="s">
        <v>556</v>
      </c>
      <c r="D387" s="50" t="s">
        <v>557</v>
      </c>
      <c r="E387" s="74" t="n">
        <v>1378.6</v>
      </c>
      <c r="F387" s="20" t="s">
        <v>545</v>
      </c>
    </row>
    <row r="388" customFormat="false" ht="12.75" hidden="false" customHeight="false" outlineLevel="0" collapsed="false">
      <c r="A388" s="18" t="n">
        <v>6</v>
      </c>
      <c r="B388" s="20" t="s">
        <v>558</v>
      </c>
      <c r="C388" s="20" t="s">
        <v>559</v>
      </c>
      <c r="D388" s="50" t="s">
        <v>560</v>
      </c>
      <c r="E388" s="74" t="n">
        <v>1850.8</v>
      </c>
      <c r="F388" s="20" t="s">
        <v>545</v>
      </c>
    </row>
    <row r="389" customFormat="false" ht="12.75" hidden="false" customHeight="false" outlineLevel="0" collapsed="false">
      <c r="A389" s="18" t="n">
        <v>7</v>
      </c>
      <c r="B389" s="20" t="s">
        <v>561</v>
      </c>
      <c r="C389" s="20" t="s">
        <v>562</v>
      </c>
      <c r="D389" s="50" t="s">
        <v>548</v>
      </c>
      <c r="E389" s="74" t="n">
        <v>713.7</v>
      </c>
      <c r="F389" s="20" t="s">
        <v>545</v>
      </c>
    </row>
    <row r="390" customFormat="false" ht="12.75" hidden="false" customHeight="false" outlineLevel="0" collapsed="false">
      <c r="A390" s="18" t="n">
        <v>8</v>
      </c>
      <c r="B390" s="20" t="s">
        <v>563</v>
      </c>
      <c r="C390" s="20" t="s">
        <v>564</v>
      </c>
      <c r="D390" s="50" t="s">
        <v>565</v>
      </c>
      <c r="E390" s="74" t="n">
        <v>3111</v>
      </c>
      <c r="F390" s="20" t="s">
        <v>545</v>
      </c>
    </row>
    <row r="391" customFormat="false" ht="12.75" hidden="false" customHeight="false" outlineLevel="0" collapsed="false">
      <c r="A391" s="18" t="n">
        <v>9</v>
      </c>
      <c r="B391" s="20" t="s">
        <v>566</v>
      </c>
      <c r="C391" s="20" t="s">
        <v>567</v>
      </c>
      <c r="D391" s="50" t="s">
        <v>568</v>
      </c>
      <c r="E391" s="74" t="n">
        <v>2562</v>
      </c>
      <c r="F391" s="20" t="s">
        <v>545</v>
      </c>
    </row>
    <row r="392" customFormat="false" ht="12.75" hidden="false" customHeight="false" outlineLevel="0" collapsed="false">
      <c r="A392" s="18" t="n">
        <v>10</v>
      </c>
      <c r="B392" s="20" t="s">
        <v>569</v>
      </c>
      <c r="C392" s="20" t="s">
        <v>564</v>
      </c>
      <c r="D392" s="50" t="s">
        <v>570</v>
      </c>
      <c r="E392" s="74" t="n">
        <v>2690.09</v>
      </c>
      <c r="F392" s="20" t="s">
        <v>545</v>
      </c>
    </row>
    <row r="393" customFormat="false" ht="12.75" hidden="false" customHeight="false" outlineLevel="0" collapsed="false">
      <c r="A393" s="18" t="n">
        <v>11</v>
      </c>
      <c r="B393" s="20" t="s">
        <v>571</v>
      </c>
      <c r="C393" s="20" t="s">
        <v>572</v>
      </c>
      <c r="D393" s="50" t="s">
        <v>568</v>
      </c>
      <c r="E393" s="74" t="n">
        <v>3484.32</v>
      </c>
      <c r="F393" s="20" t="s">
        <v>545</v>
      </c>
    </row>
    <row r="394" customFormat="false" ht="12.75" hidden="false" customHeight="false" outlineLevel="0" collapsed="false">
      <c r="A394" s="6" t="n">
        <v>12</v>
      </c>
      <c r="B394" s="20" t="s">
        <v>573</v>
      </c>
      <c r="C394" s="6" t="s">
        <v>574</v>
      </c>
      <c r="D394" s="6" t="s">
        <v>575</v>
      </c>
      <c r="E394" s="17" t="n">
        <v>3490</v>
      </c>
      <c r="F394" s="6" t="s">
        <v>576</v>
      </c>
    </row>
    <row r="395" customFormat="false" ht="12.75" hidden="false" customHeight="false" outlineLevel="0" collapsed="false">
      <c r="A395" s="6" t="n">
        <v>13</v>
      </c>
      <c r="B395" s="20" t="s">
        <v>577</v>
      </c>
      <c r="C395" s="6" t="s">
        <v>578</v>
      </c>
      <c r="D395" s="6" t="s">
        <v>575</v>
      </c>
      <c r="E395" s="17" t="n">
        <v>2490</v>
      </c>
      <c r="F395" s="6" t="s">
        <v>579</v>
      </c>
    </row>
    <row r="396" customFormat="false" ht="12.75" hidden="false" customHeight="false" outlineLevel="0" collapsed="false">
      <c r="A396" s="6" t="n">
        <v>14</v>
      </c>
      <c r="B396" s="20" t="s">
        <v>580</v>
      </c>
      <c r="C396" s="6" t="s">
        <v>581</v>
      </c>
      <c r="D396" s="6" t="s">
        <v>575</v>
      </c>
      <c r="E396" s="17" t="n">
        <v>1760</v>
      </c>
      <c r="F396" s="6" t="s">
        <v>579</v>
      </c>
    </row>
    <row r="397" customFormat="false" ht="12.75" hidden="false" customHeight="false" outlineLevel="0" collapsed="false">
      <c r="A397" s="6" t="n">
        <v>15</v>
      </c>
      <c r="B397" s="20" t="s">
        <v>582</v>
      </c>
      <c r="C397" s="6" t="s">
        <v>578</v>
      </c>
      <c r="D397" s="6" t="s">
        <v>575</v>
      </c>
      <c r="E397" s="17" t="n">
        <v>3450</v>
      </c>
      <c r="F397" s="6" t="s">
        <v>583</v>
      </c>
    </row>
    <row r="398" customFormat="false" ht="12.75" hidden="false" customHeight="false" outlineLevel="0" collapsed="false">
      <c r="A398" s="6" t="n">
        <v>16</v>
      </c>
      <c r="B398" s="20" t="s">
        <v>584</v>
      </c>
      <c r="C398" s="6" t="s">
        <v>581</v>
      </c>
      <c r="D398" s="6" t="s">
        <v>575</v>
      </c>
      <c r="E398" s="17" t="n">
        <v>3200</v>
      </c>
      <c r="F398" s="6" t="s">
        <v>583</v>
      </c>
    </row>
    <row r="399" customFormat="false" ht="12.75" hidden="false" customHeight="false" outlineLevel="0" collapsed="false">
      <c r="A399" s="6" t="n">
        <v>17</v>
      </c>
      <c r="B399" s="20" t="s">
        <v>585</v>
      </c>
      <c r="C399" s="6" t="s">
        <v>586</v>
      </c>
      <c r="D399" s="6" t="s">
        <v>575</v>
      </c>
      <c r="E399" s="17" t="n">
        <v>2000</v>
      </c>
      <c r="F399" s="6" t="s">
        <v>583</v>
      </c>
    </row>
    <row r="400" customFormat="false" ht="12.75" hidden="false" customHeight="false" outlineLevel="0" collapsed="false">
      <c r="A400" s="6" t="n">
        <v>18</v>
      </c>
      <c r="B400" s="20" t="s">
        <v>587</v>
      </c>
      <c r="C400" s="6" t="s">
        <v>588</v>
      </c>
      <c r="D400" s="6" t="s">
        <v>575</v>
      </c>
      <c r="E400" s="17" t="n">
        <v>2500</v>
      </c>
      <c r="F400" s="6" t="s">
        <v>583</v>
      </c>
    </row>
    <row r="401" customFormat="false" ht="12.75" hidden="false" customHeight="false" outlineLevel="0" collapsed="false">
      <c r="A401" s="75" t="s">
        <v>37</v>
      </c>
      <c r="B401" s="75"/>
      <c r="C401" s="75"/>
      <c r="D401" s="75"/>
      <c r="E401" s="76" t="n">
        <f aca="false">SUM(E383:E400)</f>
        <v>39373.59</v>
      </c>
    </row>
    <row r="402" customFormat="false" ht="12.75" hidden="false" customHeight="false" outlineLevel="0" collapsed="false">
      <c r="A402" s="77"/>
      <c r="B402" s="77"/>
      <c r="C402" s="77"/>
      <c r="D402" s="77"/>
      <c r="E402" s="77"/>
      <c r="F402" s="77"/>
    </row>
    <row r="403" customFormat="false" ht="12.75" hidden="false" customHeight="false" outlineLevel="0" collapsed="false">
      <c r="A403" s="73" t="s">
        <v>589</v>
      </c>
      <c r="B403" s="73"/>
      <c r="C403" s="73"/>
      <c r="D403" s="73"/>
      <c r="E403" s="73"/>
      <c r="F403" s="73"/>
    </row>
    <row r="404" customFormat="false" ht="12.75" hidden="false" customHeight="false" outlineLevel="0" collapsed="false">
      <c r="A404" s="6" t="n">
        <v>1</v>
      </c>
      <c r="B404" s="6"/>
      <c r="C404" s="20" t="s">
        <v>590</v>
      </c>
      <c r="D404" s="78"/>
      <c r="E404" s="22" t="n">
        <v>669</v>
      </c>
      <c r="F404" s="20" t="s">
        <v>591</v>
      </c>
    </row>
    <row r="405" customFormat="false" ht="12.75" hidden="false" customHeight="false" outlineLevel="0" collapsed="false">
      <c r="A405" s="6" t="n">
        <v>2</v>
      </c>
      <c r="B405" s="6"/>
      <c r="C405" s="20" t="s">
        <v>592</v>
      </c>
      <c r="D405" s="78"/>
      <c r="E405" s="22" t="n">
        <v>576.87</v>
      </c>
      <c r="F405" s="20" t="s">
        <v>591</v>
      </c>
    </row>
    <row r="406" customFormat="false" ht="12.75" hidden="false" customHeight="false" outlineLevel="0" collapsed="false">
      <c r="A406" s="6" t="n">
        <v>3</v>
      </c>
      <c r="B406" s="6"/>
      <c r="C406" s="20" t="s">
        <v>593</v>
      </c>
      <c r="D406" s="78"/>
      <c r="E406" s="22" t="n">
        <v>1898</v>
      </c>
      <c r="F406" s="20" t="s">
        <v>591</v>
      </c>
    </row>
    <row r="407" customFormat="false" ht="12.75" hidden="false" customHeight="false" outlineLevel="0" collapsed="false">
      <c r="A407" s="6" t="n">
        <v>4</v>
      </c>
      <c r="B407" s="6"/>
      <c r="C407" s="66" t="s">
        <v>594</v>
      </c>
      <c r="D407" s="20"/>
      <c r="E407" s="31" t="n">
        <v>8341.25</v>
      </c>
      <c r="F407" s="20" t="s">
        <v>591</v>
      </c>
    </row>
    <row r="408" customFormat="false" ht="12.75" hidden="false" customHeight="false" outlineLevel="0" collapsed="false">
      <c r="A408" s="6" t="n">
        <v>5</v>
      </c>
      <c r="B408" s="6"/>
      <c r="C408" s="66" t="s">
        <v>595</v>
      </c>
      <c r="D408" s="79"/>
      <c r="E408" s="67" t="n">
        <v>8046.64</v>
      </c>
      <c r="F408" s="66" t="s">
        <v>595</v>
      </c>
    </row>
    <row r="409" customFormat="false" ht="12.75" hidden="false" customHeight="false" outlineLevel="0" collapsed="false">
      <c r="A409" s="6" t="n">
        <v>6</v>
      </c>
      <c r="B409" s="6"/>
      <c r="C409" s="66" t="s">
        <v>596</v>
      </c>
      <c r="D409" s="79"/>
      <c r="E409" s="67" t="n">
        <v>59412.96</v>
      </c>
      <c r="F409" s="66" t="s">
        <v>596</v>
      </c>
    </row>
    <row r="410" customFormat="false" ht="12.75" hidden="false" customHeight="false" outlineLevel="0" collapsed="false">
      <c r="A410" s="6" t="n">
        <v>7</v>
      </c>
      <c r="B410" s="6"/>
      <c r="C410" s="66" t="s">
        <v>597</v>
      </c>
      <c r="D410" s="79"/>
      <c r="E410" s="67" t="n">
        <v>6286.67</v>
      </c>
      <c r="F410" s="66" t="s">
        <v>596</v>
      </c>
    </row>
    <row r="411" customFormat="false" ht="12.75" hidden="false" customHeight="false" outlineLevel="0" collapsed="false">
      <c r="A411" s="6" t="n">
        <v>8</v>
      </c>
      <c r="B411" s="6"/>
      <c r="C411" s="66" t="s">
        <v>598</v>
      </c>
      <c r="D411" s="79"/>
      <c r="E411" s="67" t="n">
        <v>11018</v>
      </c>
      <c r="F411" s="66" t="s">
        <v>598</v>
      </c>
    </row>
    <row r="412" customFormat="false" ht="12.75" hidden="false" customHeight="false" outlineLevel="0" collapsed="false">
      <c r="A412" s="6" t="n">
        <v>9</v>
      </c>
      <c r="B412" s="6"/>
      <c r="C412" s="66" t="s">
        <v>599</v>
      </c>
      <c r="D412" s="79"/>
      <c r="E412" s="67" t="n">
        <v>20673.03</v>
      </c>
      <c r="F412" s="66" t="s">
        <v>599</v>
      </c>
    </row>
    <row r="413" customFormat="false" ht="12.75" hidden="false" customHeight="false" outlineLevel="0" collapsed="false">
      <c r="A413" s="6" t="n">
        <v>10</v>
      </c>
      <c r="B413" s="6"/>
      <c r="C413" s="66" t="s">
        <v>600</v>
      </c>
      <c r="D413" s="79"/>
      <c r="E413" s="67" t="n">
        <v>30845</v>
      </c>
      <c r="F413" s="66" t="s">
        <v>600</v>
      </c>
    </row>
    <row r="414" customFormat="false" ht="12.75" hidden="false" customHeight="false" outlineLevel="0" collapsed="false">
      <c r="A414" s="6" t="n">
        <v>11</v>
      </c>
      <c r="B414" s="6"/>
      <c r="C414" s="66" t="s">
        <v>601</v>
      </c>
      <c r="D414" s="79"/>
      <c r="E414" s="67" t="n">
        <v>7839.55</v>
      </c>
      <c r="F414" s="66" t="s">
        <v>601</v>
      </c>
    </row>
    <row r="415" customFormat="false" ht="12.75" hidden="false" customHeight="false" outlineLevel="0" collapsed="false">
      <c r="A415" s="6" t="n">
        <v>12</v>
      </c>
      <c r="B415" s="6"/>
      <c r="C415" s="66" t="s">
        <v>602</v>
      </c>
      <c r="D415" s="79"/>
      <c r="E415" s="67" t="n">
        <v>9275.76</v>
      </c>
      <c r="F415" s="66" t="s">
        <v>602</v>
      </c>
    </row>
    <row r="416" customFormat="false" ht="12.75" hidden="false" customHeight="false" outlineLevel="0" collapsed="false">
      <c r="A416" s="6" t="n">
        <v>13</v>
      </c>
      <c r="B416" s="6"/>
      <c r="C416" s="66" t="s">
        <v>603</v>
      </c>
      <c r="D416" s="79"/>
      <c r="E416" s="67" t="n">
        <v>4718.2</v>
      </c>
      <c r="F416" s="66" t="s">
        <v>603</v>
      </c>
    </row>
    <row r="417" customFormat="false" ht="12.75" hidden="false" customHeight="false" outlineLevel="0" collapsed="false">
      <c r="A417" s="6" t="n">
        <v>14</v>
      </c>
      <c r="B417" s="6"/>
      <c r="C417" s="66" t="s">
        <v>604</v>
      </c>
      <c r="D417" s="79"/>
      <c r="E417" s="67" t="n">
        <v>3023.69</v>
      </c>
      <c r="F417" s="66" t="s">
        <v>604</v>
      </c>
    </row>
    <row r="418" customFormat="false" ht="12.75" hidden="false" customHeight="false" outlineLevel="0" collapsed="false">
      <c r="A418" s="6" t="n">
        <v>15</v>
      </c>
      <c r="B418" s="6"/>
      <c r="C418" s="66" t="s">
        <v>605</v>
      </c>
      <c r="D418" s="79"/>
      <c r="E418" s="67" t="n">
        <v>3165</v>
      </c>
      <c r="F418" s="66" t="s">
        <v>605</v>
      </c>
    </row>
    <row r="419" customFormat="false" ht="12.75" hidden="false" customHeight="false" outlineLevel="0" collapsed="false">
      <c r="A419" s="6" t="n">
        <v>16</v>
      </c>
      <c r="B419" s="20"/>
      <c r="C419" s="66" t="s">
        <v>606</v>
      </c>
      <c r="D419" s="20"/>
      <c r="E419" s="67" t="n">
        <v>36174.13</v>
      </c>
      <c r="F419" s="80" t="s">
        <v>607</v>
      </c>
    </row>
    <row r="420" customFormat="false" ht="12.75" hidden="false" customHeight="false" outlineLevel="0" collapsed="false">
      <c r="A420" s="6" t="n">
        <v>17</v>
      </c>
      <c r="B420" s="20"/>
      <c r="C420" s="66" t="s">
        <v>608</v>
      </c>
      <c r="D420" s="20"/>
      <c r="E420" s="67" t="n">
        <v>34257.13</v>
      </c>
      <c r="F420" s="80" t="s">
        <v>607</v>
      </c>
    </row>
    <row r="421" customFormat="false" ht="12.75" hidden="false" customHeight="false" outlineLevel="0" collapsed="false">
      <c r="A421" s="6" t="n">
        <v>18</v>
      </c>
      <c r="B421" s="20"/>
      <c r="C421" s="66" t="s">
        <v>609</v>
      </c>
      <c r="D421" s="20"/>
      <c r="E421" s="67" t="n">
        <v>29800.09</v>
      </c>
      <c r="F421" s="80" t="s">
        <v>607</v>
      </c>
    </row>
    <row r="422" customFormat="false" ht="12.75" hidden="false" customHeight="false" outlineLevel="0" collapsed="false">
      <c r="A422" s="6" t="n">
        <v>19</v>
      </c>
      <c r="B422" s="20"/>
      <c r="C422" s="66" t="s">
        <v>610</v>
      </c>
      <c r="D422" s="20"/>
      <c r="E422" s="67" t="n">
        <v>34225.06</v>
      </c>
      <c r="F422" s="80" t="s">
        <v>607</v>
      </c>
    </row>
    <row r="423" customFormat="false" ht="12.75" hidden="false" customHeight="false" outlineLevel="0" collapsed="false">
      <c r="A423" s="6" t="n">
        <v>20</v>
      </c>
      <c r="B423" s="20"/>
      <c r="C423" s="66" t="s">
        <v>611</v>
      </c>
      <c r="D423" s="20"/>
      <c r="E423" s="67" t="n">
        <v>33556.26</v>
      </c>
      <c r="F423" s="80" t="s">
        <v>607</v>
      </c>
    </row>
    <row r="424" customFormat="false" ht="12.75" hidden="false" customHeight="false" outlineLevel="0" collapsed="false">
      <c r="A424" s="6" t="n">
        <v>21</v>
      </c>
      <c r="B424" s="20"/>
      <c r="C424" s="66" t="s">
        <v>612</v>
      </c>
      <c r="D424" s="20"/>
      <c r="E424" s="67" t="n">
        <v>11411.12</v>
      </c>
      <c r="F424" s="80" t="s">
        <v>607</v>
      </c>
    </row>
    <row r="425" customFormat="false" ht="12.75" hidden="false" customHeight="false" outlineLevel="0" collapsed="false">
      <c r="A425" s="6" t="n">
        <v>22</v>
      </c>
      <c r="B425" s="20"/>
      <c r="C425" s="66" t="s">
        <v>613</v>
      </c>
      <c r="D425" s="20"/>
      <c r="E425" s="67" t="n">
        <v>637.44</v>
      </c>
      <c r="F425" s="80" t="s">
        <v>607</v>
      </c>
    </row>
    <row r="426" customFormat="false" ht="12.75" hidden="false" customHeight="false" outlineLevel="0" collapsed="false">
      <c r="A426" s="6" t="n">
        <v>23</v>
      </c>
      <c r="B426" s="20"/>
      <c r="C426" s="66" t="s">
        <v>614</v>
      </c>
      <c r="D426" s="20"/>
      <c r="E426" s="67" t="n">
        <v>67223.81</v>
      </c>
      <c r="F426" s="80" t="s">
        <v>607</v>
      </c>
    </row>
    <row r="427" customFormat="false" ht="12.75" hidden="false" customHeight="false" outlineLevel="0" collapsed="false">
      <c r="A427" s="6" t="n">
        <v>24</v>
      </c>
      <c r="B427" s="20"/>
      <c r="C427" s="66" t="s">
        <v>615</v>
      </c>
      <c r="D427" s="20"/>
      <c r="E427" s="67" t="n">
        <v>5317.63</v>
      </c>
      <c r="F427" s="80" t="s">
        <v>607</v>
      </c>
    </row>
    <row r="428" customFormat="false" ht="12.75" hidden="false" customHeight="false" outlineLevel="0" collapsed="false">
      <c r="A428" s="6" t="n">
        <v>25</v>
      </c>
      <c r="B428" s="20"/>
      <c r="C428" s="66" t="s">
        <v>616</v>
      </c>
      <c r="D428" s="20"/>
      <c r="E428" s="81" t="n">
        <v>5899.92</v>
      </c>
      <c r="F428" s="80" t="s">
        <v>607</v>
      </c>
    </row>
    <row r="429" customFormat="false" ht="12.75" hidden="false" customHeight="false" outlineLevel="0" collapsed="false">
      <c r="A429" s="6" t="n">
        <v>26</v>
      </c>
      <c r="B429" s="20"/>
      <c r="C429" s="20" t="s">
        <v>617</v>
      </c>
      <c r="D429" s="20"/>
      <c r="E429" s="31" t="n">
        <v>2870.23</v>
      </c>
      <c r="F429" s="80" t="s">
        <v>607</v>
      </c>
    </row>
    <row r="430" customFormat="false" ht="12.75" hidden="false" customHeight="false" outlineLevel="0" collapsed="false">
      <c r="A430" s="6" t="n">
        <v>27</v>
      </c>
      <c r="B430" s="6"/>
      <c r="C430" s="20" t="s">
        <v>618</v>
      </c>
      <c r="D430" s="20" t="s">
        <v>619</v>
      </c>
      <c r="E430" s="17" t="n">
        <v>26645.96</v>
      </c>
      <c r="F430" s="6"/>
    </row>
    <row r="431" customFormat="false" ht="12.75" hidden="false" customHeight="false" outlineLevel="0" collapsed="false">
      <c r="A431" s="6" t="n">
        <v>28</v>
      </c>
      <c r="B431" s="6"/>
      <c r="C431" s="80" t="s">
        <v>620</v>
      </c>
      <c r="D431" s="20" t="s">
        <v>621</v>
      </c>
      <c r="E431" s="81" t="n">
        <v>5995</v>
      </c>
      <c r="F431" s="6"/>
    </row>
    <row r="432" customFormat="false" ht="38.25" hidden="false" customHeight="false" outlineLevel="0" collapsed="false">
      <c r="A432" s="6" t="n">
        <v>29</v>
      </c>
      <c r="B432" s="6"/>
      <c r="C432" s="82" t="s">
        <v>622</v>
      </c>
      <c r="D432" s="20" t="s">
        <v>623</v>
      </c>
      <c r="E432" s="81" t="n">
        <v>24700</v>
      </c>
      <c r="F432" s="6"/>
    </row>
    <row r="433" customFormat="false" ht="12.75" hidden="false" customHeight="false" outlineLevel="0" collapsed="false">
      <c r="C433" s="83" t="s">
        <v>624</v>
      </c>
      <c r="E433" s="84" t="n">
        <f aca="false">SUM(E404:E432)</f>
        <v>494503.4</v>
      </c>
    </row>
    <row r="434" customFormat="false" ht="12.75" hidden="false" customHeight="false" outlineLevel="0" collapsed="false">
      <c r="A434" s="85"/>
      <c r="B434" s="85"/>
      <c r="C434" s="85"/>
      <c r="D434" s="85"/>
      <c r="E434" s="85"/>
      <c r="F434" s="85"/>
      <c r="G434" s="85"/>
    </row>
    <row r="435" customFormat="false" ht="12.75" hidden="false" customHeight="false" outlineLevel="0" collapsed="false">
      <c r="C435" s="86" t="s">
        <v>625</v>
      </c>
      <c r="D435" s="86"/>
      <c r="E435" s="86"/>
    </row>
    <row r="436" customFormat="false" ht="12.75" hidden="false" customHeight="false" outlineLevel="0" collapsed="false">
      <c r="A436" s="5" t="s">
        <v>626</v>
      </c>
      <c r="B436" s="5"/>
      <c r="C436" s="20"/>
      <c r="D436" s="50"/>
      <c r="E436" s="74"/>
      <c r="F436" s="20"/>
    </row>
    <row r="437" customFormat="false" ht="12.75" hidden="false" customHeight="false" outlineLevel="0" collapsed="false">
      <c r="A437" s="18" t="n">
        <v>1</v>
      </c>
      <c r="B437" s="20" t="s">
        <v>627</v>
      </c>
      <c r="C437" s="20" t="s">
        <v>628</v>
      </c>
      <c r="D437" s="50"/>
      <c r="E437" s="22" t="n">
        <v>3998.75</v>
      </c>
      <c r="F437" s="20"/>
    </row>
    <row r="438" customFormat="false" ht="12.75" hidden="false" customHeight="false" outlineLevel="0" collapsed="false">
      <c r="A438" s="18" t="n">
        <v>2</v>
      </c>
      <c r="B438" s="20" t="s">
        <v>629</v>
      </c>
      <c r="C438" s="20" t="s">
        <v>630</v>
      </c>
      <c r="D438" s="50"/>
      <c r="E438" s="22" t="n">
        <v>838.45</v>
      </c>
      <c r="F438" s="20"/>
    </row>
    <row r="439" customFormat="false" ht="12.75" hidden="false" customHeight="false" outlineLevel="0" collapsed="false">
      <c r="A439" s="18" t="n">
        <v>3</v>
      </c>
      <c r="B439" s="20" t="s">
        <v>631</v>
      </c>
      <c r="C439" s="20" t="s">
        <v>632</v>
      </c>
      <c r="D439" s="50"/>
      <c r="E439" s="22" t="n">
        <v>46266.8</v>
      </c>
      <c r="F439" s="20"/>
    </row>
    <row r="440" customFormat="false" ht="12.75" hidden="false" customHeight="false" outlineLevel="0" collapsed="false">
      <c r="A440" s="18" t="n">
        <v>4</v>
      </c>
      <c r="B440" s="20" t="s">
        <v>631</v>
      </c>
      <c r="C440" s="20" t="s">
        <v>633</v>
      </c>
      <c r="D440" s="50"/>
      <c r="E440" s="22" t="n">
        <v>3788.87</v>
      </c>
      <c r="F440" s="20"/>
    </row>
    <row r="441" customFormat="false" ht="12.75" hidden="false" customHeight="false" outlineLevel="0" collapsed="false">
      <c r="A441" s="18" t="n">
        <v>5</v>
      </c>
      <c r="B441" s="20" t="s">
        <v>631</v>
      </c>
      <c r="C441" s="20" t="s">
        <v>634</v>
      </c>
      <c r="D441" s="50"/>
      <c r="E441" s="22" t="n">
        <v>14000</v>
      </c>
      <c r="F441" s="20"/>
    </row>
    <row r="442" customFormat="false" ht="25.5" hidden="false" customHeight="false" outlineLevel="0" collapsed="false">
      <c r="A442" s="18" t="n">
        <v>6</v>
      </c>
      <c r="B442" s="20" t="s">
        <v>635</v>
      </c>
      <c r="C442" s="87" t="s">
        <v>636</v>
      </c>
      <c r="D442" s="50"/>
      <c r="E442" s="22" t="n">
        <v>5310.09</v>
      </c>
      <c r="F442" s="20"/>
    </row>
    <row r="443" customFormat="false" ht="12.75" hidden="false" customHeight="false" outlineLevel="0" collapsed="false">
      <c r="A443" s="18" t="n">
        <v>7</v>
      </c>
      <c r="B443" s="20" t="s">
        <v>635</v>
      </c>
      <c r="C443" s="20" t="s">
        <v>637</v>
      </c>
      <c r="D443" s="50"/>
      <c r="E443" s="22" t="n">
        <v>30600</v>
      </c>
      <c r="F443" s="20"/>
    </row>
    <row r="444" customFormat="false" ht="12.75" hidden="false" customHeight="false" outlineLevel="0" collapsed="false">
      <c r="A444" s="18"/>
      <c r="B444" s="20"/>
      <c r="C444" s="20"/>
      <c r="D444" s="50"/>
      <c r="E444" s="88" t="n">
        <f aca="false">SUM(E437:E443)</f>
        <v>104802.96</v>
      </c>
      <c r="F444" s="20"/>
    </row>
    <row r="445" customFormat="false" ht="12.75" hidden="false" customHeight="false" outlineLevel="0" collapsed="false">
      <c r="A445" s="89" t="s">
        <v>638</v>
      </c>
      <c r="B445" s="89"/>
      <c r="C445" s="20"/>
      <c r="D445" s="50"/>
      <c r="E445" s="74"/>
      <c r="F445" s="20"/>
    </row>
    <row r="446" customFormat="false" ht="12.75" hidden="false" customHeight="false" outlineLevel="0" collapsed="false">
      <c r="A446" s="90" t="n">
        <v>1</v>
      </c>
      <c r="B446" s="91"/>
      <c r="C446" s="20" t="s">
        <v>639</v>
      </c>
      <c r="D446" s="50"/>
      <c r="E446" s="22" t="n">
        <v>28071.94</v>
      </c>
      <c r="F446" s="20"/>
    </row>
    <row r="447" customFormat="false" ht="12.75" hidden="false" customHeight="false" outlineLevel="0" collapsed="false">
      <c r="A447" s="90" t="n">
        <v>2</v>
      </c>
      <c r="B447" s="92"/>
      <c r="C447" s="20" t="s">
        <v>640</v>
      </c>
      <c r="D447" s="50"/>
      <c r="E447" s="22" t="n">
        <v>85694.26</v>
      </c>
      <c r="F447" s="20"/>
    </row>
    <row r="448" customFormat="false" ht="12.75" hidden="false" customHeight="false" outlineLevel="0" collapsed="false">
      <c r="A448" s="90" t="n">
        <v>3</v>
      </c>
      <c r="B448" s="92"/>
      <c r="C448" s="20" t="s">
        <v>641</v>
      </c>
      <c r="D448" s="50"/>
      <c r="E448" s="22" t="n">
        <v>25119.77</v>
      </c>
      <c r="F448" s="20"/>
    </row>
    <row r="449" customFormat="false" ht="12.75" hidden="false" customHeight="false" outlineLevel="0" collapsed="false">
      <c r="A449" s="89"/>
      <c r="B449" s="92"/>
      <c r="C449" s="20" t="s">
        <v>642</v>
      </c>
      <c r="D449" s="50"/>
      <c r="E449" s="22" t="n">
        <v>22859.72</v>
      </c>
      <c r="F449" s="20"/>
    </row>
    <row r="450" customFormat="false" ht="12.75" hidden="false" customHeight="false" outlineLevel="0" collapsed="false">
      <c r="A450" s="90" t="n">
        <v>4</v>
      </c>
      <c r="B450" s="92"/>
      <c r="C450" s="20" t="s">
        <v>643</v>
      </c>
      <c r="D450" s="50"/>
      <c r="E450" s="22" t="n">
        <v>65082.56</v>
      </c>
      <c r="F450" s="20"/>
    </row>
    <row r="451" customFormat="false" ht="12.75" hidden="false" customHeight="false" outlineLevel="0" collapsed="false">
      <c r="A451" s="90" t="n">
        <v>5</v>
      </c>
      <c r="B451" s="92"/>
      <c r="C451" s="20" t="s">
        <v>644</v>
      </c>
      <c r="D451" s="50"/>
      <c r="E451" s="22" t="n">
        <v>25895.32</v>
      </c>
      <c r="F451" s="20"/>
    </row>
    <row r="452" customFormat="false" ht="12.75" hidden="false" customHeight="false" outlineLevel="0" collapsed="false">
      <c r="A452" s="90" t="n">
        <v>6</v>
      </c>
      <c r="B452" s="92"/>
      <c r="C452" s="20" t="s">
        <v>645</v>
      </c>
      <c r="D452" s="50"/>
      <c r="E452" s="22" t="n">
        <v>24836.05</v>
      </c>
      <c r="F452" s="20"/>
    </row>
    <row r="453" customFormat="false" ht="12.75" hidden="false" customHeight="false" outlineLevel="0" collapsed="false">
      <c r="A453" s="89"/>
      <c r="B453" s="92"/>
      <c r="C453" s="20" t="s">
        <v>646</v>
      </c>
      <c r="D453" s="50"/>
      <c r="E453" s="22" t="n">
        <v>22092.75</v>
      </c>
      <c r="F453" s="20"/>
    </row>
    <row r="454" customFormat="false" ht="12.75" hidden="false" customHeight="false" outlineLevel="0" collapsed="false">
      <c r="A454" s="90" t="n">
        <v>7</v>
      </c>
      <c r="B454" s="92"/>
      <c r="C454" s="20" t="s">
        <v>647</v>
      </c>
      <c r="D454" s="50"/>
      <c r="E454" s="22" t="n">
        <v>24753.75</v>
      </c>
      <c r="F454" s="20"/>
    </row>
    <row r="455" customFormat="false" ht="12.75" hidden="false" customHeight="false" outlineLevel="0" collapsed="false">
      <c r="A455" s="90" t="n">
        <v>8</v>
      </c>
      <c r="B455" s="92"/>
      <c r="C455" s="20" t="s">
        <v>648</v>
      </c>
      <c r="D455" s="50"/>
      <c r="E455" s="22" t="n">
        <v>67746.57</v>
      </c>
      <c r="F455" s="20"/>
    </row>
    <row r="456" customFormat="false" ht="12.75" hidden="false" customHeight="false" outlineLevel="0" collapsed="false">
      <c r="A456" s="90" t="n">
        <v>9</v>
      </c>
      <c r="B456" s="92"/>
      <c r="C456" s="20" t="s">
        <v>649</v>
      </c>
      <c r="D456" s="50"/>
      <c r="E456" s="22" t="n">
        <v>65904.43</v>
      </c>
      <c r="F456" s="20"/>
    </row>
    <row r="457" customFormat="false" ht="12.75" hidden="false" customHeight="false" outlineLevel="0" collapsed="false">
      <c r="A457" s="89"/>
      <c r="B457" s="92"/>
      <c r="C457" s="20" t="s">
        <v>650</v>
      </c>
      <c r="D457" s="50"/>
      <c r="E457" s="22" t="n">
        <v>5627</v>
      </c>
      <c r="F457" s="20"/>
    </row>
    <row r="458" customFormat="false" ht="12.75" hidden="false" customHeight="false" outlineLevel="0" collapsed="false">
      <c r="A458" s="90" t="n">
        <v>10</v>
      </c>
      <c r="B458" s="92"/>
      <c r="C458" s="20" t="s">
        <v>651</v>
      </c>
      <c r="D458" s="50"/>
      <c r="E458" s="22" t="n">
        <v>21916.4</v>
      </c>
      <c r="F458" s="20"/>
    </row>
    <row r="459" customFormat="false" ht="12.75" hidden="false" customHeight="false" outlineLevel="0" collapsed="false">
      <c r="A459" s="90" t="n">
        <v>11</v>
      </c>
      <c r="B459" s="92"/>
      <c r="C459" s="20" t="s">
        <v>652</v>
      </c>
      <c r="D459" s="50"/>
      <c r="E459" s="22" t="n">
        <v>2680.44</v>
      </c>
      <c r="F459" s="20"/>
    </row>
    <row r="460" customFormat="false" ht="12.75" hidden="false" customHeight="false" outlineLevel="0" collapsed="false">
      <c r="A460" s="90" t="n">
        <v>12</v>
      </c>
      <c r="B460" s="92"/>
      <c r="C460" s="20" t="s">
        <v>653</v>
      </c>
      <c r="D460" s="50"/>
      <c r="E460" s="22" t="n">
        <v>2962.31</v>
      </c>
      <c r="F460" s="20"/>
    </row>
    <row r="461" customFormat="false" ht="12.75" hidden="false" customHeight="false" outlineLevel="0" collapsed="false">
      <c r="A461" s="89"/>
      <c r="B461" s="92"/>
      <c r="C461" s="20" t="s">
        <v>654</v>
      </c>
      <c r="D461" s="50"/>
      <c r="E461" s="22" t="n">
        <v>4575</v>
      </c>
      <c r="F461" s="20"/>
    </row>
    <row r="462" customFormat="false" ht="12.75" hidden="false" customHeight="false" outlineLevel="0" collapsed="false">
      <c r="A462" s="90" t="n">
        <v>13</v>
      </c>
      <c r="B462" s="20"/>
      <c r="C462" s="20" t="s">
        <v>655</v>
      </c>
      <c r="D462" s="50"/>
      <c r="E462" s="22" t="n">
        <v>3419.05</v>
      </c>
      <c r="F462" s="20"/>
    </row>
    <row r="463" customFormat="false" ht="12.75" hidden="false" customHeight="false" outlineLevel="0" collapsed="false">
      <c r="A463" s="90" t="n">
        <v>14</v>
      </c>
      <c r="B463" s="66"/>
      <c r="C463" s="20" t="s">
        <v>656</v>
      </c>
      <c r="D463" s="6"/>
      <c r="E463" s="17" t="n">
        <v>7431.47</v>
      </c>
      <c r="F463" s="6"/>
    </row>
    <row r="464" customFormat="false" ht="12.75" hidden="false" customHeight="false" outlineLevel="0" collapsed="false">
      <c r="A464" s="90" t="n">
        <v>15</v>
      </c>
      <c r="B464" s="20"/>
      <c r="C464" s="20" t="s">
        <v>657</v>
      </c>
      <c r="D464" s="6"/>
      <c r="E464" s="17" t="n">
        <v>38889</v>
      </c>
      <c r="F464" s="6"/>
    </row>
    <row r="465" customFormat="false" ht="12.75" hidden="false" customHeight="false" outlineLevel="0" collapsed="false">
      <c r="A465" s="89"/>
      <c r="B465" s="20"/>
      <c r="C465" s="20" t="s">
        <v>658</v>
      </c>
      <c r="D465" s="6"/>
      <c r="E465" s="17" t="n">
        <v>1052.86</v>
      </c>
      <c r="F465" s="6"/>
    </row>
    <row r="466" customFormat="false" ht="12.75" hidden="false" customHeight="false" outlineLevel="0" collapsed="false">
      <c r="A466" s="90" t="n">
        <v>16</v>
      </c>
      <c r="B466" s="20"/>
      <c r="C466" s="20" t="s">
        <v>659</v>
      </c>
      <c r="D466" s="6"/>
      <c r="E466" s="17" t="n">
        <v>6258.79</v>
      </c>
      <c r="F466" s="6"/>
    </row>
    <row r="467" customFormat="false" ht="12.75" hidden="false" customHeight="false" outlineLevel="0" collapsed="false">
      <c r="A467" s="90" t="n">
        <v>17</v>
      </c>
      <c r="B467" s="20"/>
      <c r="C467" s="20" t="s">
        <v>660</v>
      </c>
      <c r="D467" s="6"/>
      <c r="E467" s="17" t="n">
        <v>2220.01</v>
      </c>
      <c r="F467" s="6"/>
    </row>
    <row r="468" customFormat="false" ht="12.75" hidden="false" customHeight="false" outlineLevel="0" collapsed="false">
      <c r="A468" s="90" t="n">
        <v>18</v>
      </c>
      <c r="B468" s="20"/>
      <c r="C468" s="20" t="s">
        <v>661</v>
      </c>
      <c r="D468" s="6"/>
      <c r="E468" s="17" t="n">
        <v>6810.57</v>
      </c>
      <c r="F468" s="6"/>
    </row>
    <row r="469" customFormat="false" ht="12.75" hidden="false" customHeight="false" outlineLevel="0" collapsed="false">
      <c r="A469" s="89"/>
      <c r="B469" s="20"/>
      <c r="C469" s="20" t="s">
        <v>662</v>
      </c>
      <c r="D469" s="6"/>
      <c r="E469" s="17" t="n">
        <v>2600</v>
      </c>
      <c r="F469" s="6"/>
    </row>
    <row r="470" customFormat="false" ht="12.75" hidden="false" customHeight="false" outlineLevel="0" collapsed="false">
      <c r="A470" s="90" t="n">
        <v>19</v>
      </c>
      <c r="B470" s="20"/>
      <c r="C470" s="20" t="s">
        <v>663</v>
      </c>
      <c r="D470" s="6"/>
      <c r="E470" s="17" t="n">
        <v>2662.4</v>
      </c>
      <c r="F470" s="6"/>
    </row>
    <row r="471" customFormat="false" ht="12.75" hidden="false" customHeight="false" outlineLevel="0" collapsed="false">
      <c r="A471" s="90" t="n">
        <v>20</v>
      </c>
      <c r="B471" s="20"/>
      <c r="C471" s="20" t="s">
        <v>664</v>
      </c>
      <c r="D471" s="6"/>
      <c r="E471" s="17" t="n">
        <v>3266.5</v>
      </c>
      <c r="F471" s="6"/>
    </row>
    <row r="472" customFormat="false" ht="12.75" hidden="false" customHeight="false" outlineLevel="0" collapsed="false">
      <c r="A472" s="90" t="n">
        <v>21</v>
      </c>
      <c r="B472" s="20"/>
      <c r="C472" s="20" t="s">
        <v>665</v>
      </c>
      <c r="D472" s="6"/>
      <c r="E472" s="17" t="n">
        <v>3121.74</v>
      </c>
      <c r="F472" s="6"/>
    </row>
    <row r="473" customFormat="false" ht="12.75" hidden="false" customHeight="false" outlineLevel="0" collapsed="false">
      <c r="A473" s="89"/>
      <c r="B473" s="20"/>
      <c r="C473" s="20" t="s">
        <v>666</v>
      </c>
      <c r="D473" s="6"/>
      <c r="E473" s="17" t="n">
        <v>245495.87</v>
      </c>
      <c r="F473" s="6"/>
    </row>
    <row r="474" customFormat="false" ht="12.75" hidden="false" customHeight="false" outlineLevel="0" collapsed="false">
      <c r="A474" s="90" t="n">
        <v>22</v>
      </c>
      <c r="B474" s="20"/>
      <c r="C474" s="20" t="s">
        <v>667</v>
      </c>
      <c r="D474" s="6"/>
      <c r="E474" s="17" t="n">
        <v>4688</v>
      </c>
      <c r="F474" s="6"/>
    </row>
    <row r="475" customFormat="false" ht="12.75" hidden="false" customHeight="false" outlineLevel="0" collapsed="false">
      <c r="A475" s="90" t="n">
        <v>23</v>
      </c>
      <c r="B475" s="20"/>
      <c r="C475" s="20" t="s">
        <v>668</v>
      </c>
      <c r="D475" s="6"/>
      <c r="E475" s="17" t="n">
        <v>3900</v>
      </c>
      <c r="F475" s="6"/>
    </row>
    <row r="476" customFormat="false" ht="12.75" hidden="false" customHeight="false" outlineLevel="0" collapsed="false">
      <c r="A476" s="90" t="n">
        <v>24</v>
      </c>
      <c r="B476" s="20"/>
      <c r="C476" s="20" t="s">
        <v>669</v>
      </c>
      <c r="D476" s="6"/>
      <c r="E476" s="17" t="n">
        <v>2164.38</v>
      </c>
      <c r="F476" s="6"/>
    </row>
    <row r="477" customFormat="false" ht="12.75" hidden="false" customHeight="false" outlineLevel="0" collapsed="false">
      <c r="A477" s="89"/>
      <c r="B477" s="20"/>
      <c r="C477" s="20" t="s">
        <v>664</v>
      </c>
      <c r="D477" s="6"/>
      <c r="E477" s="17" t="n">
        <v>4570.9</v>
      </c>
      <c r="F477" s="6"/>
    </row>
    <row r="478" customFormat="false" ht="12.75" hidden="false" customHeight="false" outlineLevel="0" collapsed="false">
      <c r="A478" s="90" t="n">
        <v>25</v>
      </c>
      <c r="B478" s="20"/>
      <c r="C478" s="20" t="s">
        <v>670</v>
      </c>
      <c r="D478" s="6"/>
      <c r="E478" s="17" t="n">
        <v>4908.1</v>
      </c>
      <c r="F478" s="6"/>
    </row>
    <row r="479" customFormat="false" ht="12.75" hidden="false" customHeight="false" outlineLevel="0" collapsed="false">
      <c r="A479" s="90" t="n">
        <v>26</v>
      </c>
      <c r="B479" s="20"/>
      <c r="C479" s="20" t="s">
        <v>671</v>
      </c>
      <c r="D479" s="6"/>
      <c r="E479" s="17" t="n">
        <v>8227.93</v>
      </c>
      <c r="F479" s="6"/>
    </row>
    <row r="480" customFormat="false" ht="25.5" hidden="false" customHeight="false" outlineLevel="0" collapsed="false">
      <c r="A480" s="90" t="n">
        <v>27</v>
      </c>
      <c r="B480" s="20"/>
      <c r="C480" s="87" t="s">
        <v>672</v>
      </c>
      <c r="D480" s="6"/>
      <c r="E480" s="17" t="n">
        <v>106691.26</v>
      </c>
      <c r="F480" s="6"/>
    </row>
    <row r="481" customFormat="false" ht="12.75" hidden="false" customHeight="false" outlineLevel="0" collapsed="false">
      <c r="A481" s="89"/>
      <c r="B481" s="20"/>
      <c r="C481" s="20" t="s">
        <v>673</v>
      </c>
      <c r="D481" s="6"/>
      <c r="E481" s="17" t="n">
        <v>11060.28</v>
      </c>
      <c r="F481" s="6"/>
    </row>
    <row r="482" customFormat="false" ht="12.75" hidden="false" customHeight="false" outlineLevel="0" collapsed="false">
      <c r="A482" s="90" t="n">
        <v>28</v>
      </c>
      <c r="B482" s="20"/>
      <c r="C482" s="20" t="s">
        <v>674</v>
      </c>
      <c r="D482" s="6"/>
      <c r="E482" s="17" t="n">
        <v>15161.5</v>
      </c>
      <c r="F482" s="6"/>
    </row>
    <row r="483" customFormat="false" ht="12.75" hidden="false" customHeight="false" outlineLevel="0" collapsed="false">
      <c r="A483" s="90" t="n">
        <v>29</v>
      </c>
      <c r="B483" s="20"/>
      <c r="C483" s="20" t="s">
        <v>675</v>
      </c>
      <c r="D483" s="6"/>
      <c r="E483" s="17" t="n">
        <v>18306.9</v>
      </c>
      <c r="F483" s="6" t="s">
        <v>676</v>
      </c>
    </row>
    <row r="484" customFormat="false" ht="12.75" hidden="false" customHeight="false" outlineLevel="0" collapsed="false">
      <c r="A484" s="90" t="n">
        <v>30</v>
      </c>
      <c r="B484" s="20"/>
      <c r="C484" s="20" t="s">
        <v>677</v>
      </c>
      <c r="D484" s="6"/>
      <c r="E484" s="17" t="n">
        <v>13106.26</v>
      </c>
      <c r="F484" s="6"/>
    </row>
    <row r="485" customFormat="false" ht="12.75" hidden="false" customHeight="false" outlineLevel="0" collapsed="false">
      <c r="A485" s="89"/>
      <c r="B485" s="20"/>
      <c r="C485" s="20" t="s">
        <v>678</v>
      </c>
      <c r="D485" s="6"/>
      <c r="E485" s="17" t="n">
        <v>11269.25</v>
      </c>
      <c r="F485" s="6"/>
    </row>
    <row r="486" customFormat="false" ht="12.75" hidden="false" customHeight="false" outlineLevel="0" collapsed="false">
      <c r="A486" s="90" t="n">
        <v>31</v>
      </c>
      <c r="B486" s="20"/>
      <c r="C486" s="20" t="s">
        <v>679</v>
      </c>
      <c r="D486" s="6"/>
      <c r="E486" s="17" t="n">
        <v>6034.48</v>
      </c>
      <c r="F486" s="6"/>
    </row>
    <row r="487" customFormat="false" ht="12.75" hidden="false" customHeight="false" outlineLevel="0" collapsed="false">
      <c r="A487" s="90" t="n">
        <v>32</v>
      </c>
      <c r="B487" s="20"/>
      <c r="C487" s="20" t="s">
        <v>680</v>
      </c>
      <c r="D487" s="6"/>
      <c r="E487" s="17" t="n">
        <v>8850.6</v>
      </c>
      <c r="F487" s="20" t="s">
        <v>676</v>
      </c>
    </row>
    <row r="488" customFormat="false" ht="12.75" hidden="false" customHeight="false" outlineLevel="0" collapsed="false">
      <c r="A488" s="90" t="n">
        <v>33</v>
      </c>
      <c r="B488" s="20"/>
      <c r="C488" s="20" t="s">
        <v>681</v>
      </c>
      <c r="D488" s="6"/>
      <c r="E488" s="17" t="n">
        <v>3230.9</v>
      </c>
      <c r="F488" s="6"/>
    </row>
    <row r="489" customFormat="false" ht="12.75" hidden="false" customHeight="false" outlineLevel="0" collapsed="false">
      <c r="A489" s="89"/>
      <c r="B489" s="20"/>
      <c r="C489" s="20" t="s">
        <v>682</v>
      </c>
      <c r="D489" s="6"/>
      <c r="E489" s="17" t="n">
        <v>7998.72</v>
      </c>
      <c r="F489" s="6"/>
    </row>
    <row r="490" customFormat="false" ht="12.75" hidden="false" customHeight="false" outlineLevel="0" collapsed="false">
      <c r="A490" s="90" t="n">
        <v>34</v>
      </c>
      <c r="B490" s="20"/>
      <c r="C490" s="20" t="s">
        <v>683</v>
      </c>
      <c r="D490" s="6"/>
      <c r="E490" s="17" t="n">
        <v>630.33</v>
      </c>
      <c r="F490" s="6"/>
    </row>
    <row r="491" customFormat="false" ht="12.75" hidden="false" customHeight="false" outlineLevel="0" collapsed="false">
      <c r="A491" s="90" t="n">
        <v>35</v>
      </c>
      <c r="B491" s="20"/>
      <c r="C491" s="20" t="s">
        <v>684</v>
      </c>
      <c r="D491" s="6"/>
      <c r="E491" s="17" t="n">
        <v>3902.94</v>
      </c>
      <c r="F491" s="6"/>
    </row>
    <row r="492" customFormat="false" ht="12.75" hidden="false" customHeight="false" outlineLevel="0" collapsed="false">
      <c r="A492" s="90" t="n">
        <v>36</v>
      </c>
      <c r="B492" s="20"/>
      <c r="C492" s="20" t="s">
        <v>685</v>
      </c>
      <c r="D492" s="6"/>
      <c r="E492" s="17" t="n">
        <v>4091.94</v>
      </c>
      <c r="F492" s="20" t="s">
        <v>686</v>
      </c>
    </row>
    <row r="493" customFormat="false" ht="12.75" hidden="false" customHeight="false" outlineLevel="0" collapsed="false">
      <c r="A493" s="89"/>
      <c r="B493" s="20"/>
      <c r="C493" s="20" t="s">
        <v>687</v>
      </c>
      <c r="D493" s="6"/>
      <c r="E493" s="17" t="n">
        <v>2631.07</v>
      </c>
      <c r="F493" s="6"/>
    </row>
    <row r="494" customFormat="false" ht="12.75" hidden="false" customHeight="false" outlineLevel="0" collapsed="false">
      <c r="A494" s="90" t="n">
        <v>37</v>
      </c>
      <c r="B494" s="20"/>
      <c r="C494" s="20" t="s">
        <v>688</v>
      </c>
      <c r="D494" s="6"/>
      <c r="E494" s="17" t="n">
        <v>4090.07</v>
      </c>
      <c r="F494" s="6"/>
    </row>
    <row r="495" customFormat="false" ht="12.75" hidden="false" customHeight="false" outlineLevel="0" collapsed="false">
      <c r="A495" s="90" t="n">
        <v>38</v>
      </c>
      <c r="B495" s="20"/>
      <c r="C495" s="20" t="s">
        <v>689</v>
      </c>
      <c r="D495" s="6"/>
      <c r="E495" s="17" t="n">
        <v>2631.07</v>
      </c>
      <c r="F495" s="6"/>
    </row>
    <row r="496" customFormat="false" ht="12.75" hidden="false" customHeight="false" outlineLevel="0" collapsed="false">
      <c r="A496" s="90" t="n">
        <v>39</v>
      </c>
      <c r="B496" s="20"/>
      <c r="C496" s="20" t="s">
        <v>690</v>
      </c>
      <c r="D496" s="6"/>
      <c r="E496" s="17" t="n">
        <v>26955</v>
      </c>
      <c r="F496" s="6"/>
    </row>
    <row r="497" customFormat="false" ht="12.75" hidden="false" customHeight="false" outlineLevel="0" collapsed="false">
      <c r="A497" s="89"/>
      <c r="B497" s="20"/>
      <c r="C497" s="20" t="s">
        <v>691</v>
      </c>
      <c r="D497" s="6"/>
      <c r="E497" s="17" t="n">
        <v>8795</v>
      </c>
      <c r="F497" s="6" t="s">
        <v>676</v>
      </c>
    </row>
    <row r="498" customFormat="false" ht="12.75" hidden="false" customHeight="false" outlineLevel="0" collapsed="false">
      <c r="A498" s="90" t="n">
        <v>40</v>
      </c>
      <c r="B498" s="20"/>
      <c r="C498" s="20" t="s">
        <v>692</v>
      </c>
      <c r="D498" s="6"/>
      <c r="E498" s="17" t="n">
        <v>4769.3</v>
      </c>
      <c r="F498" s="6"/>
    </row>
    <row r="499" customFormat="false" ht="12.75" hidden="false" customHeight="false" outlineLevel="0" collapsed="false">
      <c r="A499" s="90" t="n">
        <v>41</v>
      </c>
      <c r="B499" s="20"/>
      <c r="C499" s="20" t="s">
        <v>693</v>
      </c>
      <c r="D499" s="6"/>
      <c r="E499" s="17" t="n">
        <v>6351.38</v>
      </c>
      <c r="F499" s="6"/>
    </row>
    <row r="500" customFormat="false" ht="12.75" hidden="false" customHeight="false" outlineLevel="0" collapsed="false">
      <c r="A500" s="90" t="n">
        <v>42</v>
      </c>
      <c r="B500" s="20"/>
      <c r="C500" s="20" t="s">
        <v>694</v>
      </c>
      <c r="D500" s="6"/>
      <c r="E500" s="17" t="n">
        <v>8041</v>
      </c>
      <c r="F500" s="6"/>
    </row>
    <row r="501" customFormat="false" ht="12.75" hidden="false" customHeight="false" outlineLevel="0" collapsed="false">
      <c r="A501" s="89"/>
      <c r="B501" s="20"/>
      <c r="C501" s="20" t="s">
        <v>695</v>
      </c>
      <c r="D501" s="6"/>
      <c r="E501" s="17" t="n">
        <v>6975.72</v>
      </c>
      <c r="F501" s="20" t="s">
        <v>696</v>
      </c>
    </row>
    <row r="502" customFormat="false" ht="12.75" hidden="false" customHeight="false" outlineLevel="0" collapsed="false">
      <c r="A502" s="90" t="n">
        <v>43</v>
      </c>
      <c r="B502" s="20"/>
      <c r="C502" s="20" t="s">
        <v>697</v>
      </c>
      <c r="D502" s="6"/>
      <c r="E502" s="17" t="n">
        <v>3384.2</v>
      </c>
      <c r="F502" s="6"/>
    </row>
    <row r="503" customFormat="false" ht="12.75" hidden="false" customHeight="false" outlineLevel="0" collapsed="false">
      <c r="A503" s="90" t="n">
        <v>44</v>
      </c>
      <c r="B503" s="20"/>
      <c r="C503" s="20" t="s">
        <v>698</v>
      </c>
      <c r="D503" s="6"/>
      <c r="E503" s="17" t="n">
        <v>3185</v>
      </c>
      <c r="F503" s="6"/>
    </row>
    <row r="504" customFormat="false" ht="12.75" hidden="false" customHeight="false" outlineLevel="0" collapsed="false">
      <c r="A504" s="90" t="n">
        <v>45</v>
      </c>
      <c r="B504" s="20"/>
      <c r="C504" s="20" t="s">
        <v>699</v>
      </c>
      <c r="D504" s="6"/>
      <c r="E504" s="17" t="n">
        <v>50698.77</v>
      </c>
      <c r="F504" s="20" t="s">
        <v>700</v>
      </c>
    </row>
    <row r="505" customFormat="false" ht="12.75" hidden="false" customHeight="false" outlineLevel="0" collapsed="false">
      <c r="A505" s="89"/>
      <c r="B505" s="20"/>
      <c r="C505" s="20" t="s">
        <v>699</v>
      </c>
      <c r="D505" s="6"/>
      <c r="E505" s="17" t="n">
        <v>52579.64</v>
      </c>
      <c r="F505" s="20" t="s">
        <v>701</v>
      </c>
    </row>
    <row r="506" customFormat="false" ht="12.75" hidden="false" customHeight="false" outlineLevel="0" collapsed="false">
      <c r="A506" s="90" t="n">
        <v>46</v>
      </c>
      <c r="B506" s="20"/>
      <c r="C506" s="20" t="s">
        <v>699</v>
      </c>
      <c r="D506" s="6"/>
      <c r="E506" s="17" t="n">
        <v>54069.74</v>
      </c>
      <c r="F506" s="20" t="s">
        <v>702</v>
      </c>
    </row>
    <row r="507" customFormat="false" ht="12.75" hidden="false" customHeight="false" outlineLevel="0" collapsed="false">
      <c r="A507" s="90" t="n">
        <v>47</v>
      </c>
      <c r="B507" s="20"/>
      <c r="C507" s="20" t="s">
        <v>699</v>
      </c>
      <c r="D507" s="6"/>
      <c r="E507" s="17" t="n">
        <v>61924.18</v>
      </c>
      <c r="F507" s="20" t="s">
        <v>703</v>
      </c>
    </row>
    <row r="508" customFormat="false" ht="12.75" hidden="false" customHeight="false" outlineLevel="0" collapsed="false">
      <c r="A508" s="90" t="n">
        <v>48</v>
      </c>
      <c r="B508" s="20"/>
      <c r="C508" s="20" t="s">
        <v>699</v>
      </c>
      <c r="D508" s="6"/>
      <c r="E508" s="17" t="n">
        <v>60363.08</v>
      </c>
      <c r="F508" s="20" t="s">
        <v>704</v>
      </c>
    </row>
    <row r="509" customFormat="false" ht="12.75" hidden="false" customHeight="false" outlineLevel="0" collapsed="false">
      <c r="A509" s="89"/>
      <c r="B509" s="20"/>
      <c r="C509" s="20" t="s">
        <v>699</v>
      </c>
      <c r="D509" s="6"/>
      <c r="E509" s="17" t="n">
        <v>39036.14</v>
      </c>
      <c r="F509" s="20" t="s">
        <v>705</v>
      </c>
    </row>
    <row r="510" customFormat="false" ht="12.75" hidden="false" customHeight="false" outlineLevel="0" collapsed="false">
      <c r="A510" s="90" t="n">
        <v>49</v>
      </c>
      <c r="B510" s="20"/>
      <c r="C510" s="20" t="s">
        <v>706</v>
      </c>
      <c r="D510" s="6"/>
      <c r="E510" s="17" t="n">
        <v>43732.58</v>
      </c>
      <c r="F510" s="20" t="s">
        <v>707</v>
      </c>
    </row>
    <row r="511" customFormat="false" ht="12.75" hidden="false" customHeight="false" outlineLevel="0" collapsed="false">
      <c r="A511" s="90" t="n">
        <v>50</v>
      </c>
      <c r="B511" s="20"/>
      <c r="C511" s="20" t="s">
        <v>699</v>
      </c>
      <c r="D511" s="6"/>
      <c r="E511" s="17" t="n">
        <v>51865.24</v>
      </c>
      <c r="F511" s="20" t="s">
        <v>708</v>
      </c>
    </row>
    <row r="512" customFormat="false" ht="12.75" hidden="false" customHeight="false" outlineLevel="0" collapsed="false">
      <c r="A512" s="90" t="n">
        <v>51</v>
      </c>
      <c r="B512" s="20"/>
      <c r="C512" s="20" t="s">
        <v>699</v>
      </c>
      <c r="D512" s="6"/>
      <c r="E512" s="17" t="n">
        <v>51439.51</v>
      </c>
      <c r="F512" s="20" t="s">
        <v>709</v>
      </c>
    </row>
    <row r="513" customFormat="false" ht="12.75" hidden="false" customHeight="false" outlineLevel="0" collapsed="false">
      <c r="A513" s="89"/>
      <c r="B513" s="20"/>
      <c r="C513" s="20" t="s">
        <v>699</v>
      </c>
      <c r="D513" s="6"/>
      <c r="E513" s="17" t="n">
        <v>52058.86</v>
      </c>
      <c r="F513" s="20" t="s">
        <v>710</v>
      </c>
    </row>
    <row r="514" customFormat="false" ht="12.75" hidden="false" customHeight="false" outlineLevel="0" collapsed="false">
      <c r="A514" s="90" t="n">
        <v>52</v>
      </c>
      <c r="B514" s="20"/>
      <c r="C514" s="20" t="s">
        <v>699</v>
      </c>
      <c r="D514" s="6"/>
      <c r="E514" s="17" t="n">
        <v>40217.27</v>
      </c>
      <c r="F514" s="20" t="s">
        <v>711</v>
      </c>
    </row>
    <row r="515" customFormat="false" ht="12.75" hidden="false" customHeight="false" outlineLevel="0" collapsed="false">
      <c r="A515" s="90" t="n">
        <v>53</v>
      </c>
      <c r="B515" s="20"/>
      <c r="C515" s="20" t="s">
        <v>699</v>
      </c>
      <c r="D515" s="6"/>
      <c r="E515" s="17" t="n">
        <v>64920.22</v>
      </c>
      <c r="F515" s="20" t="s">
        <v>712</v>
      </c>
    </row>
    <row r="516" customFormat="false" ht="12.75" hidden="false" customHeight="false" outlineLevel="0" collapsed="false">
      <c r="A516" s="90" t="n">
        <v>54</v>
      </c>
      <c r="B516" s="20"/>
      <c r="C516" s="20" t="s">
        <v>699</v>
      </c>
      <c r="D516" s="6"/>
      <c r="E516" s="17" t="n">
        <v>52680.54</v>
      </c>
      <c r="F516" s="20" t="s">
        <v>713</v>
      </c>
    </row>
    <row r="517" customFormat="false" ht="12.75" hidden="false" customHeight="false" outlineLevel="0" collapsed="false">
      <c r="A517" s="89"/>
      <c r="B517" s="20"/>
      <c r="C517" s="20" t="s">
        <v>699</v>
      </c>
      <c r="D517" s="6"/>
      <c r="E517" s="17" t="n">
        <v>50624.34</v>
      </c>
      <c r="F517" s="20" t="s">
        <v>714</v>
      </c>
    </row>
    <row r="518" customFormat="false" ht="12.75" hidden="false" customHeight="false" outlineLevel="0" collapsed="false">
      <c r="A518" s="90" t="n">
        <v>55</v>
      </c>
      <c r="B518" s="20"/>
      <c r="C518" s="20" t="s">
        <v>699</v>
      </c>
      <c r="D518" s="6"/>
      <c r="E518" s="17" t="n">
        <v>51526.95</v>
      </c>
      <c r="F518" s="20" t="s">
        <v>715</v>
      </c>
    </row>
    <row r="519" customFormat="false" ht="12.75" hidden="false" customHeight="false" outlineLevel="0" collapsed="false">
      <c r="A519" s="90" t="n">
        <v>56</v>
      </c>
      <c r="B519" s="20"/>
      <c r="C519" s="20" t="s">
        <v>699</v>
      </c>
      <c r="D519" s="6"/>
      <c r="E519" s="17" t="n">
        <v>44241.71</v>
      </c>
      <c r="F519" s="20" t="s">
        <v>716</v>
      </c>
    </row>
    <row r="520" customFormat="false" ht="12.75" hidden="false" customHeight="false" outlineLevel="0" collapsed="false">
      <c r="A520" s="90" t="n">
        <v>57</v>
      </c>
      <c r="B520" s="20"/>
      <c r="C520" s="20" t="s">
        <v>717</v>
      </c>
      <c r="D520" s="6"/>
      <c r="E520" s="17" t="n">
        <v>5037.61</v>
      </c>
      <c r="F520" s="20"/>
    </row>
    <row r="521" customFormat="false" ht="12.75" hidden="false" customHeight="false" outlineLevel="0" collapsed="false">
      <c r="A521" s="89"/>
      <c r="B521" s="20"/>
      <c r="C521" s="20" t="s">
        <v>717</v>
      </c>
      <c r="D521" s="6"/>
      <c r="E521" s="17" t="n">
        <v>5037.61</v>
      </c>
      <c r="F521" s="20"/>
    </row>
    <row r="522" customFormat="false" ht="12.75" hidden="false" customHeight="false" outlineLevel="0" collapsed="false">
      <c r="A522" s="90" t="n">
        <v>58</v>
      </c>
      <c r="B522" s="20"/>
      <c r="C522" s="20" t="s">
        <v>718</v>
      </c>
      <c r="D522" s="6"/>
      <c r="E522" s="17" t="n">
        <v>10407.59</v>
      </c>
      <c r="F522" s="20"/>
    </row>
    <row r="523" customFormat="false" ht="12.75" hidden="false" customHeight="false" outlineLevel="0" collapsed="false">
      <c r="A523" s="90" t="n">
        <v>59</v>
      </c>
      <c r="B523" s="20"/>
      <c r="C523" s="20" t="s">
        <v>719</v>
      </c>
      <c r="D523" s="6"/>
      <c r="E523" s="17" t="n">
        <v>5465.14</v>
      </c>
      <c r="F523" s="20" t="s">
        <v>720</v>
      </c>
    </row>
    <row r="524" customFormat="false" ht="12.75" hidden="false" customHeight="false" outlineLevel="0" collapsed="false">
      <c r="A524" s="90" t="n">
        <v>60</v>
      </c>
      <c r="B524" s="20"/>
      <c r="C524" s="20" t="s">
        <v>721</v>
      </c>
      <c r="D524" s="6"/>
      <c r="E524" s="17" t="n">
        <v>4500</v>
      </c>
      <c r="F524" s="20" t="s">
        <v>720</v>
      </c>
    </row>
    <row r="525" customFormat="false" ht="12.75" hidden="false" customHeight="false" outlineLevel="0" collapsed="false">
      <c r="A525" s="89"/>
      <c r="B525" s="20"/>
      <c r="C525" s="20" t="s">
        <v>722</v>
      </c>
      <c r="D525" s="6"/>
      <c r="E525" s="17" t="n">
        <v>4133.75</v>
      </c>
      <c r="F525" s="20" t="s">
        <v>723</v>
      </c>
    </row>
    <row r="526" customFormat="false" ht="12.75" hidden="false" customHeight="false" outlineLevel="0" collapsed="false">
      <c r="A526" s="90" t="n">
        <v>61</v>
      </c>
      <c r="B526" s="20"/>
      <c r="C526" s="20" t="s">
        <v>722</v>
      </c>
      <c r="D526" s="6"/>
      <c r="E526" s="17" t="n">
        <v>4133.75</v>
      </c>
      <c r="F526" s="20" t="s">
        <v>723</v>
      </c>
    </row>
    <row r="527" customFormat="false" ht="12.75" hidden="false" customHeight="false" outlineLevel="0" collapsed="false">
      <c r="A527" s="90" t="n">
        <v>62</v>
      </c>
      <c r="B527" s="20"/>
      <c r="C527" s="20" t="s">
        <v>724</v>
      </c>
      <c r="D527" s="6"/>
      <c r="E527" s="17" t="n">
        <v>4208</v>
      </c>
      <c r="F527" s="20"/>
    </row>
    <row r="528" customFormat="false" ht="12.75" hidden="false" customHeight="false" outlineLevel="0" collapsed="false">
      <c r="A528" s="90" t="n">
        <v>63</v>
      </c>
      <c r="B528" s="20"/>
      <c r="C528" s="20" t="s">
        <v>724</v>
      </c>
      <c r="D528" s="6"/>
      <c r="E528" s="17" t="n">
        <v>4208</v>
      </c>
      <c r="F528" s="20"/>
    </row>
    <row r="529" customFormat="false" ht="12.75" hidden="false" customHeight="false" outlineLevel="0" collapsed="false">
      <c r="A529" s="89"/>
      <c r="B529" s="20"/>
      <c r="C529" s="20" t="s">
        <v>725</v>
      </c>
      <c r="D529" s="6"/>
      <c r="E529" s="17" t="n">
        <v>3800</v>
      </c>
      <c r="F529" s="20" t="s">
        <v>696</v>
      </c>
    </row>
    <row r="530" customFormat="false" ht="12.75" hidden="false" customHeight="false" outlineLevel="0" collapsed="false">
      <c r="A530" s="90" t="n">
        <v>64</v>
      </c>
      <c r="B530" s="20"/>
      <c r="C530" s="20" t="s">
        <v>726</v>
      </c>
      <c r="D530" s="6"/>
      <c r="E530" s="17" t="n">
        <v>4275.92</v>
      </c>
      <c r="F530" s="20" t="s">
        <v>727</v>
      </c>
    </row>
    <row r="531" customFormat="false" ht="12.75" hidden="false" customHeight="false" outlineLevel="0" collapsed="false">
      <c r="A531" s="90" t="n">
        <v>65</v>
      </c>
      <c r="B531" s="20"/>
      <c r="C531" s="20" t="s">
        <v>728</v>
      </c>
      <c r="D531" s="6"/>
      <c r="E531" s="17" t="n">
        <v>11200</v>
      </c>
      <c r="F531" s="20" t="s">
        <v>729</v>
      </c>
    </row>
    <row r="532" customFormat="false" ht="12.75" hidden="false" customHeight="false" outlineLevel="0" collapsed="false">
      <c r="A532" s="90" t="n">
        <v>66</v>
      </c>
      <c r="B532" s="20"/>
      <c r="C532" s="20" t="s">
        <v>728</v>
      </c>
      <c r="D532" s="6"/>
      <c r="E532" s="17" t="n">
        <v>12500</v>
      </c>
      <c r="F532" s="20" t="s">
        <v>730</v>
      </c>
    </row>
    <row r="533" customFormat="false" ht="12.75" hidden="false" customHeight="false" outlineLevel="0" collapsed="false">
      <c r="A533" s="89"/>
      <c r="B533" s="20"/>
      <c r="C533" s="20" t="s">
        <v>731</v>
      </c>
      <c r="D533" s="6"/>
      <c r="E533" s="17" t="n">
        <v>3344.43</v>
      </c>
      <c r="F533" s="20" t="s">
        <v>732</v>
      </c>
    </row>
    <row r="534" customFormat="false" ht="12.75" hidden="false" customHeight="false" outlineLevel="0" collapsed="false">
      <c r="A534" s="90" t="n">
        <v>67</v>
      </c>
      <c r="B534" s="20"/>
      <c r="C534" s="20" t="s">
        <v>733</v>
      </c>
      <c r="D534" s="6"/>
      <c r="E534" s="17" t="n">
        <v>3344.43</v>
      </c>
      <c r="F534" s="20" t="s">
        <v>732</v>
      </c>
    </row>
    <row r="535" customFormat="false" ht="12.75" hidden="false" customHeight="false" outlineLevel="0" collapsed="false">
      <c r="A535" s="90" t="n">
        <v>68</v>
      </c>
      <c r="B535" s="20"/>
      <c r="C535" s="20" t="s">
        <v>734</v>
      </c>
      <c r="D535" s="6"/>
      <c r="E535" s="17" t="n">
        <v>3344.43</v>
      </c>
      <c r="F535" s="20" t="s">
        <v>732</v>
      </c>
    </row>
    <row r="536" customFormat="false" ht="12.75" hidden="false" customHeight="false" outlineLevel="0" collapsed="false">
      <c r="A536" s="90" t="n">
        <v>69</v>
      </c>
      <c r="B536" s="20"/>
      <c r="C536" s="20" t="s">
        <v>735</v>
      </c>
      <c r="D536" s="6"/>
      <c r="E536" s="17" t="n">
        <v>4680</v>
      </c>
      <c r="F536" s="20"/>
    </row>
    <row r="537" customFormat="false" ht="12.75" hidden="false" customHeight="false" outlineLevel="0" collapsed="false">
      <c r="A537" s="89"/>
      <c r="B537" s="20"/>
      <c r="C537" s="20" t="s">
        <v>736</v>
      </c>
      <c r="D537" s="6"/>
      <c r="E537" s="17" t="n">
        <v>5630</v>
      </c>
      <c r="F537" s="20"/>
    </row>
    <row r="538" customFormat="false" ht="12.75" hidden="false" customHeight="false" outlineLevel="0" collapsed="false">
      <c r="A538" s="90" t="n">
        <v>70</v>
      </c>
      <c r="B538" s="20"/>
      <c r="C538" s="20" t="s">
        <v>737</v>
      </c>
      <c r="D538" s="6"/>
      <c r="E538" s="17" t="n">
        <v>11500</v>
      </c>
      <c r="F538" s="20" t="s">
        <v>738</v>
      </c>
    </row>
    <row r="539" customFormat="false" ht="12.75" hidden="false" customHeight="false" outlineLevel="0" collapsed="false">
      <c r="A539" s="90" t="n">
        <v>71</v>
      </c>
      <c r="B539" s="20"/>
      <c r="C539" s="20" t="s">
        <v>739</v>
      </c>
      <c r="D539" s="6"/>
      <c r="E539" s="17" t="n">
        <v>2584.55</v>
      </c>
      <c r="F539" s="20" t="s">
        <v>740</v>
      </c>
    </row>
    <row r="540" customFormat="false" ht="12.75" hidden="false" customHeight="false" outlineLevel="0" collapsed="false">
      <c r="A540" s="90" t="n">
        <v>72</v>
      </c>
      <c r="B540" s="20"/>
      <c r="C540" s="20" t="s">
        <v>741</v>
      </c>
      <c r="D540" s="6"/>
      <c r="E540" s="17" t="n">
        <v>9456.8</v>
      </c>
      <c r="F540" s="20" t="s">
        <v>720</v>
      </c>
    </row>
    <row r="541" customFormat="false" ht="12.75" hidden="false" customHeight="false" outlineLevel="0" collapsed="false">
      <c r="A541" s="89"/>
      <c r="B541" s="20"/>
      <c r="C541" s="20" t="s">
        <v>742</v>
      </c>
      <c r="D541" s="6" t="n">
        <v>2015</v>
      </c>
      <c r="E541" s="17" t="n">
        <v>47426.14</v>
      </c>
      <c r="F541" s="20" t="s">
        <v>720</v>
      </c>
    </row>
    <row r="542" customFormat="false" ht="12.75" hidden="false" customHeight="false" outlineLevel="0" collapsed="false">
      <c r="A542" s="90" t="n">
        <v>73</v>
      </c>
      <c r="B542" s="20"/>
      <c r="C542" s="20" t="s">
        <v>743</v>
      </c>
      <c r="D542" s="6" t="n">
        <v>2015</v>
      </c>
      <c r="E542" s="17" t="n">
        <v>9660</v>
      </c>
      <c r="F542" s="20"/>
    </row>
    <row r="543" customFormat="false" ht="12.75" hidden="false" customHeight="false" outlineLevel="0" collapsed="false">
      <c r="A543" s="90" t="n">
        <v>74</v>
      </c>
      <c r="B543" s="20"/>
      <c r="C543" s="20" t="s">
        <v>744</v>
      </c>
      <c r="D543" s="6" t="n">
        <v>2015</v>
      </c>
      <c r="E543" s="17" t="n">
        <v>3332.52</v>
      </c>
      <c r="F543" s="20"/>
    </row>
    <row r="544" customFormat="false" ht="12.75" hidden="false" customHeight="false" outlineLevel="0" collapsed="false">
      <c r="A544" s="90" t="n">
        <v>75</v>
      </c>
      <c r="B544" s="20"/>
      <c r="C544" s="20" t="s">
        <v>745</v>
      </c>
      <c r="D544" s="6"/>
      <c r="E544" s="17" t="n">
        <v>6536.62</v>
      </c>
      <c r="F544" s="20"/>
    </row>
    <row r="545" customFormat="false" ht="12.75" hidden="false" customHeight="false" outlineLevel="0" collapsed="false">
      <c r="A545" s="89"/>
      <c r="B545" s="20"/>
      <c r="C545" s="20" t="s">
        <v>746</v>
      </c>
      <c r="D545" s="6"/>
      <c r="E545" s="17" t="n">
        <v>6517</v>
      </c>
      <c r="F545" s="20"/>
    </row>
    <row r="546" customFormat="false" ht="12.75" hidden="false" customHeight="false" outlineLevel="0" collapsed="false">
      <c r="A546" s="90" t="n">
        <v>76</v>
      </c>
      <c r="B546" s="20"/>
      <c r="C546" s="20" t="s">
        <v>747</v>
      </c>
      <c r="D546" s="6"/>
      <c r="E546" s="17" t="n">
        <v>90500</v>
      </c>
      <c r="F546" s="20"/>
    </row>
    <row r="547" customFormat="false" ht="12.75" hidden="false" customHeight="false" outlineLevel="0" collapsed="false">
      <c r="A547" s="90" t="n">
        <v>77</v>
      </c>
      <c r="B547" s="20"/>
      <c r="C547" s="20" t="s">
        <v>748</v>
      </c>
      <c r="D547" s="6"/>
      <c r="E547" s="17" t="n">
        <v>5180.33</v>
      </c>
      <c r="F547" s="20"/>
    </row>
    <row r="548" customFormat="false" ht="12.75" hidden="false" customHeight="false" outlineLevel="0" collapsed="false">
      <c r="A548" s="90" t="n">
        <v>78</v>
      </c>
      <c r="B548" s="20"/>
      <c r="C548" s="20" t="s">
        <v>749</v>
      </c>
      <c r="D548" s="6"/>
      <c r="E548" s="17" t="n">
        <v>1722.02</v>
      </c>
      <c r="F548" s="20"/>
    </row>
    <row r="549" customFormat="false" ht="12.75" hidden="false" customHeight="false" outlineLevel="0" collapsed="false">
      <c r="A549" s="89"/>
      <c r="B549" s="20"/>
      <c r="C549" s="20" t="s">
        <v>750</v>
      </c>
      <c r="D549" s="6"/>
      <c r="E549" s="17" t="n">
        <v>2990</v>
      </c>
      <c r="F549" s="20"/>
    </row>
    <row r="550" customFormat="false" ht="12.75" hidden="false" customHeight="false" outlineLevel="0" collapsed="false">
      <c r="A550" s="90" t="n">
        <v>79</v>
      </c>
      <c r="B550" s="20"/>
      <c r="C550" s="20" t="s">
        <v>751</v>
      </c>
      <c r="D550" s="6"/>
      <c r="E550" s="17" t="n">
        <v>3649.49</v>
      </c>
      <c r="F550" s="20"/>
    </row>
    <row r="551" customFormat="false" ht="12.75" hidden="false" customHeight="false" outlineLevel="0" collapsed="false">
      <c r="A551" s="90" t="n">
        <v>80</v>
      </c>
      <c r="B551" s="20"/>
      <c r="C551" s="20" t="s">
        <v>752</v>
      </c>
      <c r="D551" s="6"/>
      <c r="E551" s="17" t="n">
        <v>5900</v>
      </c>
      <c r="F551" s="20"/>
    </row>
    <row r="552" customFormat="false" ht="12.75" hidden="false" customHeight="false" outlineLevel="0" collapsed="false">
      <c r="A552" s="90" t="n">
        <v>81</v>
      </c>
      <c r="B552" s="20"/>
      <c r="C552" s="20" t="s">
        <v>753</v>
      </c>
      <c r="D552" s="6"/>
      <c r="E552" s="17" t="n">
        <v>1213.11</v>
      </c>
      <c r="F552" s="20"/>
    </row>
    <row r="553" customFormat="false" ht="12.75" hidden="false" customHeight="false" outlineLevel="0" collapsed="false">
      <c r="A553" s="89"/>
      <c r="B553" s="20"/>
      <c r="C553" s="20" t="s">
        <v>754</v>
      </c>
      <c r="D553" s="6"/>
      <c r="E553" s="17" t="n">
        <v>2702.2</v>
      </c>
      <c r="F553" s="20"/>
    </row>
    <row r="554" customFormat="false" ht="12.75" hidden="false" customHeight="false" outlineLevel="0" collapsed="false">
      <c r="A554" s="90" t="n">
        <v>82</v>
      </c>
      <c r="B554" s="20"/>
      <c r="C554" s="20" t="s">
        <v>755</v>
      </c>
      <c r="D554" s="6" t="n">
        <v>2015</v>
      </c>
      <c r="E554" s="17" t="n">
        <v>8128.46</v>
      </c>
      <c r="F554" s="20"/>
    </row>
    <row r="555" customFormat="false" ht="12.75" hidden="false" customHeight="false" outlineLevel="0" collapsed="false">
      <c r="A555" s="90" t="n">
        <v>83</v>
      </c>
      <c r="B555" s="20"/>
      <c r="C555" s="20" t="s">
        <v>756</v>
      </c>
      <c r="D555" s="6"/>
      <c r="E555" s="17" t="n">
        <v>2557.27</v>
      </c>
      <c r="F555" s="20" t="s">
        <v>757</v>
      </c>
    </row>
    <row r="556" customFormat="false" ht="12.75" hidden="false" customHeight="false" outlineLevel="0" collapsed="false">
      <c r="A556" s="90" t="n">
        <v>84</v>
      </c>
      <c r="B556" s="20"/>
      <c r="C556" s="20" t="s">
        <v>758</v>
      </c>
      <c r="D556" s="6"/>
      <c r="E556" s="17" t="n">
        <v>2805</v>
      </c>
      <c r="F556" s="20"/>
    </row>
    <row r="557" customFormat="false" ht="12.75" hidden="false" customHeight="false" outlineLevel="0" collapsed="false">
      <c r="A557" s="89"/>
      <c r="B557" s="20"/>
      <c r="C557" s="20" t="s">
        <v>759</v>
      </c>
      <c r="D557" s="6"/>
      <c r="E557" s="17" t="n">
        <v>3552.4</v>
      </c>
      <c r="F557" s="20" t="s">
        <v>760</v>
      </c>
    </row>
    <row r="558" customFormat="false" ht="12.75" hidden="false" customHeight="false" outlineLevel="0" collapsed="false">
      <c r="A558" s="90" t="n">
        <v>85</v>
      </c>
      <c r="B558" s="20"/>
      <c r="C558" s="20" t="s">
        <v>759</v>
      </c>
      <c r="D558" s="6"/>
      <c r="E558" s="17" t="n">
        <v>3306.3</v>
      </c>
      <c r="F558" s="20" t="s">
        <v>720</v>
      </c>
    </row>
    <row r="559" customFormat="false" ht="12.75" hidden="false" customHeight="false" outlineLevel="0" collapsed="false">
      <c r="A559" s="90" t="n">
        <v>86</v>
      </c>
      <c r="B559" s="20"/>
      <c r="C559" s="20" t="s">
        <v>761</v>
      </c>
      <c r="D559" s="6"/>
      <c r="E559" s="17" t="n">
        <v>8069</v>
      </c>
      <c r="F559" s="20"/>
    </row>
    <row r="560" customFormat="false" ht="12.75" hidden="false" customHeight="false" outlineLevel="0" collapsed="false">
      <c r="A560" s="90" t="n">
        <v>87</v>
      </c>
      <c r="B560" s="20"/>
      <c r="C560" s="20" t="s">
        <v>762</v>
      </c>
      <c r="D560" s="6"/>
      <c r="E560" s="17" t="n">
        <v>2559.62</v>
      </c>
      <c r="F560" s="20"/>
    </row>
    <row r="561" customFormat="false" ht="12.75" hidden="false" customHeight="false" outlineLevel="0" collapsed="false">
      <c r="A561" s="89"/>
      <c r="B561" s="20"/>
      <c r="C561" s="20" t="s">
        <v>763</v>
      </c>
      <c r="D561" s="6"/>
      <c r="E561" s="17" t="n">
        <v>2513.2</v>
      </c>
      <c r="F561" s="20"/>
    </row>
    <row r="562" customFormat="false" ht="12.75" hidden="false" customHeight="false" outlineLevel="0" collapsed="false">
      <c r="A562" s="90" t="n">
        <v>88</v>
      </c>
      <c r="B562" s="20"/>
      <c r="C562" s="20" t="s">
        <v>764</v>
      </c>
      <c r="D562" s="6"/>
      <c r="E562" s="17" t="n">
        <v>78044.95</v>
      </c>
      <c r="F562" s="20"/>
    </row>
    <row r="563" customFormat="false" ht="12.75" hidden="false" customHeight="false" outlineLevel="0" collapsed="false">
      <c r="A563" s="90" t="n">
        <v>89</v>
      </c>
      <c r="B563" s="20"/>
      <c r="C563" s="20" t="s">
        <v>765</v>
      </c>
      <c r="D563" s="6"/>
      <c r="E563" s="17" t="n">
        <v>164505.26</v>
      </c>
      <c r="F563" s="20"/>
    </row>
    <row r="564" customFormat="false" ht="12.75" hidden="false" customHeight="false" outlineLevel="0" collapsed="false">
      <c r="A564" s="90" t="n">
        <v>90</v>
      </c>
      <c r="B564" s="20"/>
      <c r="C564" s="20" t="s">
        <v>766</v>
      </c>
      <c r="D564" s="6"/>
      <c r="E564" s="17" t="n">
        <v>5623.92</v>
      </c>
      <c r="F564" s="20"/>
    </row>
    <row r="565" customFormat="false" ht="12.75" hidden="false" customHeight="false" outlineLevel="0" collapsed="false">
      <c r="A565" s="89"/>
      <c r="B565" s="20"/>
      <c r="C565" s="20" t="s">
        <v>767</v>
      </c>
      <c r="D565" s="6"/>
      <c r="E565" s="17" t="n">
        <v>28580.84</v>
      </c>
      <c r="F565" s="6"/>
    </row>
    <row r="566" customFormat="false" ht="12.75" hidden="false" customHeight="false" outlineLevel="0" collapsed="false">
      <c r="A566" s="90" t="n">
        <v>91</v>
      </c>
      <c r="B566" s="20"/>
      <c r="C566" s="20" t="s">
        <v>768</v>
      </c>
      <c r="D566" s="6"/>
      <c r="E566" s="17" t="n">
        <v>17000</v>
      </c>
      <c r="F566" s="6"/>
    </row>
    <row r="567" customFormat="false" ht="12.75" hidden="false" customHeight="false" outlineLevel="0" collapsed="false">
      <c r="A567" s="90" t="n">
        <v>92</v>
      </c>
      <c r="B567" s="20"/>
      <c r="C567" s="20" t="s">
        <v>769</v>
      </c>
      <c r="D567" s="6"/>
      <c r="E567" s="17" t="n">
        <v>3103.54</v>
      </c>
      <c r="F567" s="6"/>
    </row>
    <row r="568" customFormat="false" ht="12.75" hidden="false" customHeight="false" outlineLevel="0" collapsed="false">
      <c r="A568" s="90" t="n">
        <v>93</v>
      </c>
      <c r="B568" s="20"/>
      <c r="C568" s="20" t="s">
        <v>770</v>
      </c>
      <c r="D568" s="6"/>
      <c r="E568" s="17" t="n">
        <v>167852</v>
      </c>
      <c r="F568" s="6"/>
    </row>
    <row r="569" customFormat="false" ht="12.75" hidden="false" customHeight="false" outlineLevel="0" collapsed="false">
      <c r="A569" s="89"/>
      <c r="B569" s="20"/>
      <c r="C569" s="20" t="s">
        <v>771</v>
      </c>
      <c r="D569" s="6"/>
      <c r="E569" s="17" t="n">
        <v>4350</v>
      </c>
      <c r="F569" s="6"/>
    </row>
    <row r="570" customFormat="false" ht="12.75" hidden="false" customHeight="false" outlineLevel="0" collapsed="false">
      <c r="A570" s="90" t="n">
        <v>94</v>
      </c>
      <c r="B570" s="20"/>
      <c r="C570" s="20" t="s">
        <v>772</v>
      </c>
      <c r="D570" s="6"/>
      <c r="E570" s="17" t="n">
        <v>1055.74</v>
      </c>
      <c r="F570" s="6"/>
    </row>
    <row r="571" customFormat="false" ht="12.75" hidden="false" customHeight="false" outlineLevel="0" collapsed="false">
      <c r="A571" s="90" t="n">
        <v>95</v>
      </c>
      <c r="B571" s="20"/>
      <c r="C571" s="20" t="s">
        <v>773</v>
      </c>
      <c r="D571" s="6"/>
      <c r="E571" s="17" t="n">
        <v>6600</v>
      </c>
      <c r="F571" s="6"/>
    </row>
    <row r="572" customFormat="false" ht="25.5" hidden="false" customHeight="false" outlineLevel="0" collapsed="false">
      <c r="A572" s="90" t="n">
        <v>96</v>
      </c>
      <c r="B572" s="20"/>
      <c r="C572" s="87" t="s">
        <v>774</v>
      </c>
      <c r="D572" s="6"/>
      <c r="E572" s="17" t="n">
        <v>7900</v>
      </c>
      <c r="F572" s="6"/>
    </row>
    <row r="573" customFormat="false" ht="12.75" hidden="false" customHeight="false" outlineLevel="0" collapsed="false">
      <c r="A573" s="89"/>
      <c r="B573" s="20"/>
      <c r="C573" s="20" t="s">
        <v>775</v>
      </c>
      <c r="D573" s="6"/>
      <c r="E573" s="17" t="n">
        <v>2600</v>
      </c>
      <c r="F573" s="6"/>
    </row>
    <row r="574" customFormat="false" ht="12.75" hidden="false" customHeight="false" outlineLevel="0" collapsed="false">
      <c r="A574" s="90" t="n">
        <v>97</v>
      </c>
      <c r="B574" s="20"/>
      <c r="C574" s="20" t="s">
        <v>776</v>
      </c>
      <c r="D574" s="6"/>
      <c r="E574" s="17" t="n">
        <v>6610.59</v>
      </c>
      <c r="F574" s="6"/>
    </row>
    <row r="575" customFormat="false" ht="12.75" hidden="false" customHeight="false" outlineLevel="0" collapsed="false">
      <c r="A575" s="90" t="n">
        <v>98</v>
      </c>
      <c r="B575" s="20"/>
      <c r="C575" s="20" t="s">
        <v>777</v>
      </c>
      <c r="D575" s="6" t="n">
        <v>2015</v>
      </c>
      <c r="E575" s="17" t="n">
        <v>4430</v>
      </c>
      <c r="F575" s="6"/>
    </row>
    <row r="576" customFormat="false" ht="12.75" hidden="false" customHeight="false" outlineLevel="0" collapsed="false">
      <c r="A576" s="90" t="n">
        <v>99</v>
      </c>
      <c r="B576" s="20"/>
      <c r="C576" s="20" t="s">
        <v>778</v>
      </c>
      <c r="D576" s="6"/>
      <c r="E576" s="17" t="n">
        <v>3982</v>
      </c>
      <c r="F576" s="6"/>
    </row>
    <row r="577" customFormat="false" ht="12.75" hidden="false" customHeight="false" outlineLevel="0" collapsed="false">
      <c r="A577" s="89"/>
      <c r="B577" s="20"/>
      <c r="C577" s="20" t="s">
        <v>779</v>
      </c>
      <c r="D577" s="6"/>
      <c r="E577" s="17" t="n">
        <v>1919.82</v>
      </c>
      <c r="F577" s="6"/>
    </row>
    <row r="578" customFormat="false" ht="12.75" hidden="false" customHeight="false" outlineLevel="0" collapsed="false">
      <c r="A578" s="90" t="n">
        <v>100</v>
      </c>
      <c r="B578" s="20"/>
      <c r="C578" s="20" t="s">
        <v>780</v>
      </c>
      <c r="D578" s="6"/>
      <c r="E578" s="17" t="n">
        <v>4401.28</v>
      </c>
      <c r="F578" s="6"/>
    </row>
    <row r="579" customFormat="false" ht="12.75" hidden="false" customHeight="false" outlineLevel="0" collapsed="false">
      <c r="A579" s="90" t="n">
        <v>101</v>
      </c>
      <c r="B579" s="20"/>
      <c r="C579" s="20" t="s">
        <v>781</v>
      </c>
      <c r="D579" s="6"/>
      <c r="E579" s="17" t="n">
        <v>6570.15</v>
      </c>
      <c r="F579" s="6"/>
    </row>
    <row r="580" customFormat="false" ht="12.75" hidden="false" customHeight="false" outlineLevel="0" collapsed="false">
      <c r="A580" s="90" t="n">
        <v>102</v>
      </c>
      <c r="B580" s="20"/>
      <c r="C580" s="20" t="s">
        <v>782</v>
      </c>
      <c r="D580" s="6"/>
      <c r="E580" s="17" t="n">
        <v>4100</v>
      </c>
      <c r="F580" s="6"/>
    </row>
    <row r="581" customFormat="false" ht="12.75" hidden="false" customHeight="false" outlineLevel="0" collapsed="false">
      <c r="A581" s="89"/>
      <c r="B581" s="20"/>
      <c r="C581" s="20" t="s">
        <v>783</v>
      </c>
      <c r="D581" s="6"/>
      <c r="E581" s="17" t="n">
        <v>4456.17</v>
      </c>
      <c r="F581" s="6"/>
    </row>
    <row r="582" customFormat="false" ht="12.75" hidden="false" customHeight="false" outlineLevel="0" collapsed="false">
      <c r="A582" s="90" t="n">
        <v>103</v>
      </c>
      <c r="B582" s="20"/>
      <c r="C582" s="20" t="s">
        <v>784</v>
      </c>
      <c r="D582" s="6"/>
      <c r="E582" s="17" t="n">
        <v>12500</v>
      </c>
      <c r="F582" s="6"/>
    </row>
    <row r="583" customFormat="false" ht="12.75" hidden="false" customHeight="false" outlineLevel="0" collapsed="false">
      <c r="A583" s="90" t="n">
        <v>104</v>
      </c>
      <c r="B583" s="20"/>
      <c r="C583" s="20" t="s">
        <v>785</v>
      </c>
      <c r="D583" s="6" t="n">
        <v>2015</v>
      </c>
      <c r="E583" s="17" t="n">
        <v>4747.5</v>
      </c>
      <c r="F583" s="6"/>
    </row>
    <row r="584" customFormat="false" ht="12.75" hidden="false" customHeight="false" outlineLevel="0" collapsed="false">
      <c r="A584" s="90" t="n">
        <v>105</v>
      </c>
      <c r="B584" s="20"/>
      <c r="C584" s="20" t="s">
        <v>786</v>
      </c>
      <c r="D584" s="6" t="n">
        <v>2015</v>
      </c>
      <c r="E584" s="17" t="n">
        <v>4868.8</v>
      </c>
      <c r="F584" s="6"/>
    </row>
    <row r="585" customFormat="false" ht="12.75" hidden="false" customHeight="false" outlineLevel="0" collapsed="false">
      <c r="A585" s="89"/>
      <c r="B585" s="20"/>
      <c r="C585" s="20" t="s">
        <v>787</v>
      </c>
      <c r="D585" s="6" t="n">
        <v>2015</v>
      </c>
      <c r="E585" s="17" t="n">
        <v>3400.01</v>
      </c>
      <c r="F585" s="6"/>
    </row>
    <row r="586" customFormat="false" ht="12.75" hidden="false" customHeight="false" outlineLevel="0" collapsed="false">
      <c r="A586" s="90" t="n">
        <v>106</v>
      </c>
      <c r="B586" s="20"/>
      <c r="C586" s="20" t="s">
        <v>788</v>
      </c>
      <c r="D586" s="6" t="n">
        <v>2015</v>
      </c>
      <c r="E586" s="17" t="n">
        <v>996.6</v>
      </c>
      <c r="F586" s="6"/>
    </row>
    <row r="587" customFormat="false" ht="12.75" hidden="false" customHeight="false" outlineLevel="0" collapsed="false">
      <c r="A587" s="18"/>
      <c r="B587" s="20"/>
      <c r="C587" s="6"/>
      <c r="D587" s="6"/>
      <c r="E587" s="33" t="n">
        <f aca="false">SUM(E446:E586)</f>
        <v>2851440.64</v>
      </c>
      <c r="F587" s="6"/>
    </row>
    <row r="588" customFormat="false" ht="12.75" hidden="false" customHeight="false" outlineLevel="0" collapsed="false">
      <c r="A588" s="18"/>
      <c r="B588" s="20"/>
      <c r="C588" s="93" t="s">
        <v>624</v>
      </c>
      <c r="D588" s="6"/>
      <c r="E588" s="33" t="n">
        <v>2956243.6</v>
      </c>
      <c r="F588" s="6"/>
    </row>
    <row r="589" customFormat="false" ht="12.75" hidden="false" customHeight="false" outlineLevel="0" collapsed="false">
      <c r="A589" s="94"/>
      <c r="B589" s="95"/>
      <c r="C589" s="14"/>
      <c r="D589" s="14"/>
      <c r="E589" s="96"/>
      <c r="F589" s="14"/>
    </row>
    <row r="590" customFormat="false" ht="12.75" hidden="false" customHeight="false" outlineLevel="0" collapsed="false">
      <c r="A590" s="73" t="s">
        <v>789</v>
      </c>
      <c r="B590" s="73"/>
      <c r="C590" s="73"/>
      <c r="D590" s="73"/>
      <c r="E590" s="73"/>
      <c r="F590" s="73"/>
    </row>
    <row r="591" customFormat="false" ht="12.75" hidden="false" customHeight="false" outlineLevel="0" collapsed="false">
      <c r="A591" s="6" t="n">
        <v>1</v>
      </c>
      <c r="B591" s="6"/>
      <c r="C591" s="6" t="s">
        <v>790</v>
      </c>
      <c r="D591" s="6" t="s">
        <v>791</v>
      </c>
      <c r="E591" s="17" t="n">
        <v>13456.99</v>
      </c>
      <c r="F591" s="6" t="s">
        <v>792</v>
      </c>
    </row>
    <row r="592" customFormat="false" ht="12.75" hidden="false" customHeight="false" outlineLevel="0" collapsed="false">
      <c r="A592" s="6" t="n">
        <v>2</v>
      </c>
      <c r="B592" s="6"/>
      <c r="C592" s="6" t="s">
        <v>793</v>
      </c>
      <c r="D592" s="6" t="s">
        <v>794</v>
      </c>
      <c r="E592" s="17" t="n">
        <v>5490</v>
      </c>
      <c r="F592" s="6"/>
    </row>
    <row r="593" customFormat="false" ht="12.75" hidden="false" customHeight="false" outlineLevel="0" collapsed="false">
      <c r="A593" s="6" t="n">
        <v>3</v>
      </c>
      <c r="B593" s="6" t="s">
        <v>795</v>
      </c>
      <c r="C593" s="6" t="s">
        <v>796</v>
      </c>
      <c r="D593" s="6" t="s">
        <v>797</v>
      </c>
      <c r="E593" s="17" t="n">
        <v>999</v>
      </c>
      <c r="F593" s="6"/>
    </row>
    <row r="594" customFormat="false" ht="12.75" hidden="false" customHeight="false" outlineLevel="0" collapsed="false">
      <c r="A594" s="6" t="n">
        <v>4</v>
      </c>
      <c r="B594" s="6"/>
      <c r="C594" s="6" t="s">
        <v>798</v>
      </c>
      <c r="D594" s="6" t="s">
        <v>799</v>
      </c>
      <c r="E594" s="17" t="n">
        <v>30</v>
      </c>
      <c r="F594" s="6"/>
    </row>
    <row r="595" customFormat="false" ht="12.75" hidden="false" customHeight="false" outlineLevel="0" collapsed="false">
      <c r="A595" s="6" t="n">
        <v>5</v>
      </c>
      <c r="B595" s="6"/>
      <c r="C595" s="6" t="s">
        <v>800</v>
      </c>
      <c r="D595" s="6" t="s">
        <v>801</v>
      </c>
      <c r="E595" s="17" t="n">
        <v>18.29</v>
      </c>
      <c r="F595" s="6"/>
    </row>
    <row r="596" customFormat="false" ht="12.75" hidden="false" customHeight="false" outlineLevel="0" collapsed="false">
      <c r="A596" s="6" t="n">
        <v>6</v>
      </c>
      <c r="B596" s="6"/>
      <c r="C596" s="6" t="s">
        <v>802</v>
      </c>
      <c r="D596" s="6" t="s">
        <v>803</v>
      </c>
      <c r="E596" s="17" t="n">
        <v>135</v>
      </c>
      <c r="F596" s="6"/>
    </row>
    <row r="597" customFormat="false" ht="12.75" hidden="false" customHeight="false" outlineLevel="0" collapsed="false">
      <c r="A597" s="6" t="n">
        <v>7</v>
      </c>
      <c r="B597" s="6"/>
      <c r="C597" s="6" t="s">
        <v>804</v>
      </c>
      <c r="D597" s="6" t="s">
        <v>803</v>
      </c>
      <c r="E597" s="17" t="n">
        <v>169</v>
      </c>
      <c r="F597" s="6"/>
    </row>
    <row r="598" customFormat="false" ht="12.75" hidden="false" customHeight="false" outlineLevel="0" collapsed="false">
      <c r="A598" s="6" t="n">
        <v>8</v>
      </c>
      <c r="B598" s="20" t="s">
        <v>805</v>
      </c>
      <c r="C598" s="20" t="s">
        <v>45</v>
      </c>
      <c r="D598" s="20" t="s">
        <v>806</v>
      </c>
      <c r="E598" s="17" t="n">
        <v>600</v>
      </c>
      <c r="F598" s="6"/>
    </row>
    <row r="599" customFormat="false" ht="12.75" hidden="false" customHeight="false" outlineLevel="0" collapsed="false">
      <c r="A599" s="6" t="n">
        <v>9</v>
      </c>
      <c r="B599" s="6"/>
      <c r="C599" s="20" t="s">
        <v>807</v>
      </c>
      <c r="D599" s="20" t="s">
        <v>808</v>
      </c>
      <c r="E599" s="17" t="n">
        <v>1260</v>
      </c>
      <c r="F599" s="6"/>
    </row>
    <row r="600" customFormat="false" ht="12.75" hidden="false" customHeight="false" outlineLevel="0" collapsed="false">
      <c r="A600" s="6" t="n">
        <v>10</v>
      </c>
      <c r="B600" s="6"/>
      <c r="C600" s="20" t="s">
        <v>809</v>
      </c>
      <c r="D600" s="20" t="s">
        <v>810</v>
      </c>
      <c r="E600" s="17" t="n">
        <v>370.14</v>
      </c>
      <c r="F600" s="6"/>
    </row>
    <row r="601" customFormat="false" ht="12.75" hidden="false" customHeight="false" outlineLevel="0" collapsed="false">
      <c r="A601" s="6" t="n">
        <v>11</v>
      </c>
      <c r="B601" s="6"/>
      <c r="C601" s="20" t="s">
        <v>811</v>
      </c>
      <c r="D601" s="20" t="s">
        <v>812</v>
      </c>
      <c r="E601" s="17" t="n">
        <v>1599</v>
      </c>
      <c r="F601" s="6"/>
    </row>
    <row r="602" customFormat="false" ht="12.75" hidden="false" customHeight="false" outlineLevel="0" collapsed="false">
      <c r="A602" s="6" t="n">
        <v>12</v>
      </c>
      <c r="B602" s="6"/>
      <c r="C602" s="20" t="s">
        <v>813</v>
      </c>
      <c r="D602" s="20" t="s">
        <v>814</v>
      </c>
      <c r="E602" s="17" t="n">
        <v>4499.99</v>
      </c>
      <c r="F602" s="32"/>
    </row>
    <row r="603" customFormat="false" ht="12.75" hidden="false" customHeight="false" outlineLevel="0" collapsed="false">
      <c r="A603" s="6" t="n">
        <v>13</v>
      </c>
      <c r="B603" s="6"/>
      <c r="C603" s="20" t="s">
        <v>815</v>
      </c>
      <c r="D603" s="20" t="s">
        <v>816</v>
      </c>
      <c r="E603" s="17" t="n">
        <v>2543</v>
      </c>
      <c r="F603" s="6"/>
    </row>
    <row r="604" customFormat="false" ht="12.75" hidden="false" customHeight="false" outlineLevel="0" collapsed="false">
      <c r="A604" s="6" t="n">
        <v>14</v>
      </c>
      <c r="B604" s="6"/>
      <c r="C604" s="20" t="s">
        <v>817</v>
      </c>
      <c r="D604" s="20" t="s">
        <v>816</v>
      </c>
      <c r="E604" s="17" t="n">
        <v>1099</v>
      </c>
      <c r="F604" s="6"/>
    </row>
    <row r="605" customFormat="false" ht="12.75" hidden="false" customHeight="false" outlineLevel="0" collapsed="false">
      <c r="A605" s="6" t="n">
        <v>15</v>
      </c>
      <c r="B605" s="6"/>
      <c r="C605" s="20" t="s">
        <v>818</v>
      </c>
      <c r="D605" s="20" t="s">
        <v>819</v>
      </c>
      <c r="E605" s="17" t="n">
        <v>12900.02</v>
      </c>
      <c r="F605" s="6"/>
    </row>
    <row r="606" customFormat="false" ht="12.75" hidden="false" customHeight="false" outlineLevel="0" collapsed="false">
      <c r="A606" s="6" t="n">
        <v>16</v>
      </c>
      <c r="B606" s="6"/>
      <c r="C606" s="20" t="s">
        <v>820</v>
      </c>
      <c r="D606" s="20" t="s">
        <v>819</v>
      </c>
      <c r="E606" s="17" t="n">
        <v>8760</v>
      </c>
      <c r="F606" s="6"/>
    </row>
    <row r="607" customFormat="false" ht="12.75" hidden="false" customHeight="false" outlineLevel="0" collapsed="false">
      <c r="A607" s="6" t="n">
        <v>17</v>
      </c>
      <c r="B607" s="6"/>
      <c r="C607" s="20" t="s">
        <v>821</v>
      </c>
      <c r="D607" s="20" t="s">
        <v>822</v>
      </c>
      <c r="E607" s="17" t="n">
        <v>1470</v>
      </c>
      <c r="F607" s="6"/>
    </row>
    <row r="608" customFormat="false" ht="12.75" hidden="false" customHeight="false" outlineLevel="0" collapsed="false">
      <c r="A608" s="6" t="n">
        <v>18</v>
      </c>
      <c r="B608" s="6"/>
      <c r="C608" s="20" t="s">
        <v>823</v>
      </c>
      <c r="D608" s="20" t="s">
        <v>822</v>
      </c>
      <c r="E608" s="17" t="n">
        <v>330</v>
      </c>
      <c r="F608" s="6"/>
    </row>
    <row r="609" customFormat="false" ht="12.75" hidden="false" customHeight="false" outlineLevel="0" collapsed="false">
      <c r="A609" s="6" t="n">
        <v>19</v>
      </c>
      <c r="B609" s="6"/>
      <c r="C609" s="32" t="s">
        <v>824</v>
      </c>
      <c r="D609" s="32" t="s">
        <v>825</v>
      </c>
      <c r="E609" s="30" t="n">
        <v>480</v>
      </c>
      <c r="F609" s="9"/>
    </row>
    <row r="610" customFormat="false" ht="12.75" hidden="false" customHeight="false" outlineLevel="0" collapsed="false">
      <c r="A610" s="6" t="n">
        <v>20</v>
      </c>
      <c r="B610" s="6"/>
      <c r="C610" s="32" t="s">
        <v>826</v>
      </c>
      <c r="D610" s="32" t="s">
        <v>827</v>
      </c>
      <c r="E610" s="30" t="n">
        <v>1808.63</v>
      </c>
      <c r="F610" s="6"/>
    </row>
    <row r="611" customFormat="false" ht="12.75" hidden="false" customHeight="false" outlineLevel="0" collapsed="false">
      <c r="A611" s="6" t="n">
        <v>21</v>
      </c>
      <c r="B611" s="6"/>
      <c r="C611" s="32" t="s">
        <v>828</v>
      </c>
      <c r="D611" s="32" t="s">
        <v>829</v>
      </c>
      <c r="E611" s="30" t="n">
        <v>2900</v>
      </c>
      <c r="F611" s="6"/>
    </row>
    <row r="612" customFormat="false" ht="12.75" hidden="false" customHeight="false" outlineLevel="0" collapsed="false">
      <c r="A612" s="6" t="n">
        <v>22</v>
      </c>
      <c r="B612" s="6"/>
      <c r="C612" s="32" t="s">
        <v>830</v>
      </c>
      <c r="D612" s="32" t="s">
        <v>829</v>
      </c>
      <c r="E612" s="30" t="n">
        <v>2250.03</v>
      </c>
      <c r="F612" s="6"/>
    </row>
    <row r="613" customFormat="false" ht="12.75" hidden="false" customHeight="false" outlineLevel="0" collapsed="false">
      <c r="A613" s="6" t="n">
        <v>23</v>
      </c>
      <c r="B613" s="6"/>
      <c r="C613" s="32" t="s">
        <v>831</v>
      </c>
      <c r="D613" s="32" t="s">
        <v>832</v>
      </c>
      <c r="E613" s="30" t="n">
        <v>2438.78</v>
      </c>
      <c r="F613" s="6"/>
    </row>
    <row r="614" customFormat="false" ht="12.75" hidden="false" customHeight="false" outlineLevel="0" collapsed="false">
      <c r="A614" s="6" t="n">
        <v>24</v>
      </c>
      <c r="B614" s="6"/>
      <c r="C614" s="32" t="s">
        <v>833</v>
      </c>
      <c r="D614" s="32" t="s">
        <v>832</v>
      </c>
      <c r="E614" s="30" t="n">
        <v>547.78</v>
      </c>
      <c r="F614" s="6"/>
    </row>
    <row r="615" customFormat="false" ht="12.75" hidden="false" customHeight="false" outlineLevel="0" collapsed="false">
      <c r="A615" s="6" t="n">
        <v>25</v>
      </c>
      <c r="B615" s="6"/>
      <c r="C615" s="32" t="s">
        <v>834</v>
      </c>
      <c r="D615" s="32" t="s">
        <v>835</v>
      </c>
      <c r="E615" s="30" t="n">
        <v>360</v>
      </c>
      <c r="F615" s="6"/>
    </row>
    <row r="616" customFormat="false" ht="12.75" hidden="false" customHeight="false" outlineLevel="0" collapsed="false">
      <c r="A616" s="6" t="n">
        <v>26</v>
      </c>
      <c r="B616" s="6"/>
      <c r="C616" s="32" t="s">
        <v>836</v>
      </c>
      <c r="D616" s="32" t="s">
        <v>835</v>
      </c>
      <c r="E616" s="30" t="n">
        <v>120</v>
      </c>
      <c r="F616" s="6"/>
    </row>
    <row r="617" customFormat="false" ht="12.75" hidden="false" customHeight="false" outlineLevel="0" collapsed="false">
      <c r="A617" s="6" t="n">
        <v>27</v>
      </c>
      <c r="B617" s="6"/>
      <c r="C617" s="32" t="s">
        <v>837</v>
      </c>
      <c r="D617" s="32" t="s">
        <v>838</v>
      </c>
      <c r="E617" s="30" t="n">
        <v>2520</v>
      </c>
      <c r="F617" s="6"/>
    </row>
    <row r="618" customFormat="false" ht="12.75" hidden="false" customHeight="false" outlineLevel="0" collapsed="false">
      <c r="A618" s="6" t="n">
        <v>28</v>
      </c>
      <c r="B618" s="6"/>
      <c r="C618" s="32" t="s">
        <v>839</v>
      </c>
      <c r="D618" s="32" t="s">
        <v>840</v>
      </c>
      <c r="E618" s="30" t="n">
        <v>4249.18</v>
      </c>
      <c r="F618" s="6"/>
    </row>
    <row r="619" customFormat="false" ht="12.75" hidden="false" customHeight="false" outlineLevel="0" collapsed="false">
      <c r="A619" s="6" t="n">
        <v>29</v>
      </c>
      <c r="B619" s="6"/>
      <c r="C619" s="32" t="s">
        <v>841</v>
      </c>
      <c r="D619" s="32" t="s">
        <v>840</v>
      </c>
      <c r="E619" s="30" t="n">
        <v>14040</v>
      </c>
      <c r="F619" s="6"/>
    </row>
    <row r="620" customFormat="false" ht="12.75" hidden="false" customHeight="false" outlineLevel="0" collapsed="false">
      <c r="A620" s="6" t="n">
        <v>30</v>
      </c>
      <c r="B620" s="6"/>
      <c r="C620" s="32" t="s">
        <v>842</v>
      </c>
      <c r="D620" s="32" t="s">
        <v>840</v>
      </c>
      <c r="E620" s="30" t="n">
        <v>1819.64</v>
      </c>
      <c r="F620" s="6"/>
    </row>
    <row r="621" customFormat="false" ht="12.75" hidden="false" customHeight="false" outlineLevel="0" collapsed="false">
      <c r="A621" s="6" t="n">
        <v>31</v>
      </c>
      <c r="B621" s="6"/>
      <c r="C621" s="32" t="s">
        <v>843</v>
      </c>
      <c r="D621" s="32" t="s">
        <v>840</v>
      </c>
      <c r="E621" s="30" t="n">
        <v>250</v>
      </c>
      <c r="F621" s="6"/>
    </row>
    <row r="622" customFormat="false" ht="12.75" hidden="false" customHeight="false" outlineLevel="0" collapsed="false">
      <c r="A622" s="6" t="n">
        <v>32</v>
      </c>
      <c r="B622" s="6"/>
      <c r="C622" s="32" t="s">
        <v>844</v>
      </c>
      <c r="D622" s="32" t="s">
        <v>840</v>
      </c>
      <c r="E622" s="30" t="n">
        <v>860</v>
      </c>
      <c r="F622" s="6"/>
    </row>
    <row r="623" customFormat="false" ht="12.75" hidden="false" customHeight="false" outlineLevel="0" collapsed="false">
      <c r="A623" s="6" t="n">
        <v>33</v>
      </c>
      <c r="B623" s="6"/>
      <c r="C623" s="32" t="s">
        <v>845</v>
      </c>
      <c r="D623" s="32" t="s">
        <v>840</v>
      </c>
      <c r="E623" s="30" t="n">
        <v>3623.4</v>
      </c>
      <c r="F623" s="6"/>
    </row>
    <row r="624" customFormat="false" ht="12.75" hidden="false" customHeight="false" outlineLevel="0" collapsed="false">
      <c r="A624" s="6" t="n">
        <v>34</v>
      </c>
      <c r="B624" s="6"/>
      <c r="C624" s="32" t="s">
        <v>846</v>
      </c>
      <c r="D624" s="32" t="s">
        <v>840</v>
      </c>
      <c r="E624" s="30" t="n">
        <v>8580</v>
      </c>
      <c r="F624" s="6"/>
    </row>
    <row r="625" customFormat="false" ht="12.75" hidden="false" customHeight="false" outlineLevel="0" collapsed="false">
      <c r="A625" s="6" t="n">
        <v>35</v>
      </c>
      <c r="B625" s="6"/>
      <c r="C625" s="32" t="s">
        <v>847</v>
      </c>
      <c r="D625" s="32" t="s">
        <v>840</v>
      </c>
      <c r="E625" s="30" t="n">
        <v>2366.8</v>
      </c>
      <c r="F625" s="6"/>
    </row>
    <row r="626" customFormat="false" ht="12.75" hidden="false" customHeight="false" outlineLevel="0" collapsed="false">
      <c r="A626" s="6" t="n">
        <v>36</v>
      </c>
      <c r="B626" s="6"/>
      <c r="C626" s="32" t="s">
        <v>848</v>
      </c>
      <c r="D626" s="32" t="s">
        <v>849</v>
      </c>
      <c r="E626" s="30" t="n">
        <v>690</v>
      </c>
      <c r="F626" s="6"/>
    </row>
    <row r="627" customFormat="false" ht="12.75" hidden="false" customHeight="false" outlineLevel="0" collapsed="false">
      <c r="A627" s="6" t="n">
        <v>37</v>
      </c>
      <c r="B627" s="6"/>
      <c r="C627" s="32" t="s">
        <v>850</v>
      </c>
      <c r="D627" s="32" t="s">
        <v>851</v>
      </c>
      <c r="E627" s="30" t="n">
        <v>481.9</v>
      </c>
      <c r="F627" s="6"/>
    </row>
    <row r="628" customFormat="false" ht="12.75" hidden="false" customHeight="false" outlineLevel="0" collapsed="false">
      <c r="A628" s="6" t="n">
        <v>38</v>
      </c>
      <c r="B628" s="6"/>
      <c r="C628" s="32" t="s">
        <v>852</v>
      </c>
      <c r="D628" s="32" t="s">
        <v>853</v>
      </c>
      <c r="E628" s="30" t="n">
        <v>1000</v>
      </c>
      <c r="F628" s="6"/>
    </row>
    <row r="629" customFormat="false" ht="12.75" hidden="false" customHeight="false" outlineLevel="0" collapsed="false">
      <c r="A629" s="6" t="n">
        <v>39</v>
      </c>
      <c r="B629" s="6"/>
      <c r="C629" s="32" t="s">
        <v>854</v>
      </c>
      <c r="D629" s="32" t="s">
        <v>853</v>
      </c>
      <c r="E629" s="30" t="n">
        <v>72.42</v>
      </c>
      <c r="F629" s="6"/>
    </row>
    <row r="630" customFormat="false" ht="12.75" hidden="false" customHeight="false" outlineLevel="0" collapsed="false">
      <c r="A630" s="6" t="n">
        <v>40</v>
      </c>
      <c r="B630" s="6"/>
      <c r="C630" s="32" t="s">
        <v>855</v>
      </c>
      <c r="D630" s="32" t="s">
        <v>856</v>
      </c>
      <c r="E630" s="30" t="n">
        <v>37</v>
      </c>
      <c r="F630" s="6"/>
    </row>
    <row r="631" customFormat="false" ht="12.75" hidden="false" customHeight="false" outlineLevel="0" collapsed="false">
      <c r="A631" s="6" t="n">
        <v>41</v>
      </c>
      <c r="B631" s="6"/>
      <c r="C631" s="32" t="s">
        <v>857</v>
      </c>
      <c r="D631" s="32" t="s">
        <v>858</v>
      </c>
      <c r="E631" s="30" t="n">
        <v>433.1</v>
      </c>
      <c r="F631" s="6"/>
    </row>
    <row r="632" customFormat="false" ht="12.75" hidden="false" customHeight="false" outlineLevel="0" collapsed="false">
      <c r="A632" s="6" t="n">
        <v>42</v>
      </c>
      <c r="B632" s="6"/>
      <c r="C632" s="32" t="s">
        <v>859</v>
      </c>
      <c r="D632" s="32" t="s">
        <v>860</v>
      </c>
      <c r="E632" s="30" t="n">
        <v>1816.58</v>
      </c>
      <c r="F632" s="6"/>
    </row>
    <row r="633" customFormat="false" ht="12.75" hidden="false" customHeight="false" outlineLevel="0" collapsed="false">
      <c r="A633" s="6" t="n">
        <v>43</v>
      </c>
      <c r="B633" s="6"/>
      <c r="C633" s="32" t="s">
        <v>861</v>
      </c>
      <c r="D633" s="32" t="s">
        <v>862</v>
      </c>
      <c r="E633" s="30" t="n">
        <v>70</v>
      </c>
      <c r="F633" s="6"/>
    </row>
    <row r="634" customFormat="false" ht="12.75" hidden="false" customHeight="false" outlineLevel="0" collapsed="false">
      <c r="A634" s="6" t="n">
        <v>44</v>
      </c>
      <c r="B634" s="6"/>
      <c r="C634" s="20" t="s">
        <v>863</v>
      </c>
      <c r="D634" s="32" t="s">
        <v>864</v>
      </c>
      <c r="E634" s="17" t="n">
        <v>159</v>
      </c>
      <c r="F634" s="6"/>
    </row>
    <row r="635" customFormat="false" ht="12.75" hidden="false" customHeight="false" outlineLevel="0" collapsed="false">
      <c r="A635" s="6" t="n">
        <v>45</v>
      </c>
      <c r="B635" s="6"/>
      <c r="C635" s="32" t="s">
        <v>865</v>
      </c>
      <c r="D635" s="32" t="s">
        <v>866</v>
      </c>
      <c r="E635" s="17" t="n">
        <v>135.3</v>
      </c>
      <c r="F635" s="6"/>
    </row>
    <row r="636" customFormat="false" ht="12.75" hidden="false" customHeight="false" outlineLevel="0" collapsed="false">
      <c r="A636" s="6" t="n">
        <v>46</v>
      </c>
      <c r="B636" s="6"/>
      <c r="C636" s="32" t="s">
        <v>867</v>
      </c>
      <c r="D636" s="32" t="s">
        <v>868</v>
      </c>
      <c r="E636" s="17" t="n">
        <v>2080</v>
      </c>
      <c r="F636" s="6"/>
    </row>
    <row r="637" customFormat="false" ht="12.75" hidden="false" customHeight="false" outlineLevel="0" collapsed="false">
      <c r="A637" s="6" t="n">
        <v>47</v>
      </c>
      <c r="B637" s="6"/>
      <c r="C637" s="32" t="s">
        <v>869</v>
      </c>
      <c r="D637" s="32" t="s">
        <v>870</v>
      </c>
      <c r="E637" s="17" t="n">
        <v>160</v>
      </c>
      <c r="F637" s="6"/>
    </row>
    <row r="638" customFormat="false" ht="12.75" hidden="false" customHeight="false" outlineLevel="0" collapsed="false">
      <c r="A638" s="6" t="n">
        <v>48</v>
      </c>
      <c r="B638" s="6"/>
      <c r="C638" s="32" t="s">
        <v>871</v>
      </c>
      <c r="D638" s="32" t="s">
        <v>870</v>
      </c>
      <c r="E638" s="17" t="n">
        <v>190</v>
      </c>
      <c r="F638" s="6"/>
    </row>
    <row r="639" customFormat="false" ht="12.75" hidden="false" customHeight="false" outlineLevel="0" collapsed="false">
      <c r="A639" s="6" t="n">
        <v>49</v>
      </c>
      <c r="B639" s="6"/>
      <c r="C639" s="32" t="s">
        <v>872</v>
      </c>
      <c r="D639" s="20" t="s">
        <v>873</v>
      </c>
      <c r="E639" s="17" t="n">
        <v>49</v>
      </c>
      <c r="F639" s="6"/>
    </row>
    <row r="640" customFormat="false" ht="12.75" hidden="false" customHeight="false" outlineLevel="0" collapsed="false">
      <c r="A640" s="6" t="n">
        <v>50</v>
      </c>
      <c r="B640" s="6"/>
      <c r="C640" s="32" t="s">
        <v>874</v>
      </c>
      <c r="D640" s="20" t="s">
        <v>875</v>
      </c>
      <c r="E640" s="17" t="n">
        <v>95.94</v>
      </c>
      <c r="F640" s="6"/>
    </row>
    <row r="641" customFormat="false" ht="12.75" hidden="false" customHeight="false" outlineLevel="0" collapsed="false">
      <c r="A641" s="6" t="n">
        <v>51</v>
      </c>
      <c r="B641" s="6"/>
      <c r="C641" s="32" t="s">
        <v>876</v>
      </c>
      <c r="D641" s="20" t="s">
        <v>877</v>
      </c>
      <c r="E641" s="17" t="n">
        <v>1590</v>
      </c>
      <c r="F641" s="6"/>
    </row>
    <row r="642" customFormat="false" ht="12.75" hidden="false" customHeight="false" outlineLevel="0" collapsed="false">
      <c r="A642" s="6" t="n">
        <v>52</v>
      </c>
      <c r="B642" s="6"/>
      <c r="C642" s="32" t="s">
        <v>878</v>
      </c>
      <c r="D642" s="20" t="s">
        <v>879</v>
      </c>
      <c r="E642" s="17" t="n">
        <v>52</v>
      </c>
      <c r="F642" s="6"/>
    </row>
    <row r="643" customFormat="false" ht="12.75" hidden="false" customHeight="false" outlineLevel="0" collapsed="false">
      <c r="A643" s="6" t="n">
        <v>53</v>
      </c>
      <c r="B643" s="6"/>
      <c r="C643" s="32" t="s">
        <v>880</v>
      </c>
      <c r="D643" s="20" t="s">
        <v>881</v>
      </c>
      <c r="E643" s="17" t="n">
        <v>540</v>
      </c>
      <c r="F643" s="6"/>
    </row>
    <row r="644" customFormat="false" ht="12.75" hidden="false" customHeight="false" outlineLevel="0" collapsed="false">
      <c r="A644" s="6" t="n">
        <v>54</v>
      </c>
      <c r="B644" s="6"/>
      <c r="C644" s="32" t="s">
        <v>882</v>
      </c>
      <c r="D644" s="20" t="s">
        <v>883</v>
      </c>
      <c r="E644" s="17" t="n">
        <v>192.76</v>
      </c>
      <c r="F644" s="6"/>
    </row>
    <row r="645" customFormat="false" ht="12.75" hidden="false" customHeight="false" outlineLevel="0" collapsed="false">
      <c r="A645" s="6" t="n">
        <v>55</v>
      </c>
      <c r="B645" s="6"/>
      <c r="C645" s="32" t="s">
        <v>884</v>
      </c>
      <c r="D645" s="20" t="s">
        <v>885</v>
      </c>
      <c r="E645" s="17" t="n">
        <v>157.38</v>
      </c>
      <c r="F645" s="6"/>
    </row>
    <row r="646" customFormat="false" ht="12.75" hidden="false" customHeight="false" outlineLevel="0" collapsed="false">
      <c r="A646" s="6" t="n">
        <v>56</v>
      </c>
      <c r="B646" s="6"/>
      <c r="C646" s="32" t="s">
        <v>886</v>
      </c>
      <c r="D646" s="20" t="s">
        <v>887</v>
      </c>
      <c r="E646" s="17" t="n">
        <v>290.36</v>
      </c>
      <c r="F646" s="6"/>
    </row>
    <row r="647" customFormat="false" ht="12.75" hidden="false" customHeight="false" outlineLevel="0" collapsed="false">
      <c r="A647" s="6" t="n">
        <v>57</v>
      </c>
      <c r="B647" s="6"/>
      <c r="C647" s="32" t="s">
        <v>888</v>
      </c>
      <c r="D647" s="6" t="s">
        <v>889</v>
      </c>
      <c r="E647" s="17" t="n">
        <v>690</v>
      </c>
      <c r="F647" s="6"/>
    </row>
    <row r="648" customFormat="false" ht="12.75" hidden="false" customHeight="false" outlineLevel="0" collapsed="false">
      <c r="A648" s="6" t="n">
        <v>58</v>
      </c>
      <c r="B648" s="6"/>
      <c r="C648" s="32" t="s">
        <v>890</v>
      </c>
      <c r="D648" s="6" t="s">
        <v>891</v>
      </c>
      <c r="E648" s="17" t="n">
        <v>359</v>
      </c>
      <c r="F648" s="6"/>
    </row>
    <row r="649" customFormat="false" ht="12.75" hidden="false" customHeight="false" outlineLevel="0" collapsed="false">
      <c r="A649" s="6" t="n">
        <v>59</v>
      </c>
      <c r="B649" s="6"/>
      <c r="C649" s="32" t="s">
        <v>892</v>
      </c>
      <c r="D649" s="6" t="s">
        <v>893</v>
      </c>
      <c r="E649" s="17" t="n">
        <v>249</v>
      </c>
      <c r="F649" s="6"/>
    </row>
    <row r="650" customFormat="false" ht="12.75" hidden="false" customHeight="false" outlineLevel="0" collapsed="false">
      <c r="A650" s="6" t="n">
        <v>60</v>
      </c>
      <c r="B650" s="6"/>
      <c r="C650" s="32" t="s">
        <v>894</v>
      </c>
      <c r="D650" s="6" t="s">
        <v>895</v>
      </c>
      <c r="E650" s="17" t="n">
        <v>1840.01</v>
      </c>
      <c r="F650" s="6"/>
    </row>
    <row r="651" customFormat="false" ht="12.75" hidden="false" customHeight="false" outlineLevel="0" collapsed="false">
      <c r="A651" s="6" t="n">
        <v>61</v>
      </c>
      <c r="B651" s="6"/>
      <c r="C651" s="32" t="s">
        <v>896</v>
      </c>
      <c r="D651" s="6" t="s">
        <v>803</v>
      </c>
      <c r="E651" s="17" t="n">
        <v>509.98</v>
      </c>
      <c r="F651" s="6"/>
    </row>
    <row r="652" customFormat="false" ht="12.75" hidden="false" customHeight="false" outlineLevel="0" collapsed="false">
      <c r="A652" s="6" t="n">
        <v>62</v>
      </c>
      <c r="B652" s="6"/>
      <c r="C652" s="32" t="s">
        <v>897</v>
      </c>
      <c r="D652" s="20" t="s">
        <v>898</v>
      </c>
      <c r="E652" s="17" t="n">
        <v>311</v>
      </c>
      <c r="F652" s="6"/>
    </row>
    <row r="653" customFormat="false" ht="12.75" hidden="false" customHeight="false" outlineLevel="0" collapsed="false">
      <c r="A653" s="6" t="n">
        <v>63</v>
      </c>
      <c r="B653" s="6"/>
      <c r="C653" s="32" t="s">
        <v>899</v>
      </c>
      <c r="D653" s="20" t="s">
        <v>900</v>
      </c>
      <c r="E653" s="17" t="n">
        <v>500</v>
      </c>
      <c r="F653" s="6"/>
    </row>
    <row r="654" customFormat="false" ht="12.75" hidden="false" customHeight="false" outlineLevel="0" collapsed="false">
      <c r="A654" s="6" t="n">
        <v>64</v>
      </c>
      <c r="B654" s="6"/>
      <c r="C654" s="32" t="s">
        <v>901</v>
      </c>
      <c r="D654" s="20" t="s">
        <v>902</v>
      </c>
      <c r="E654" s="17" t="n">
        <v>685.05</v>
      </c>
      <c r="F654" s="6"/>
    </row>
    <row r="655" customFormat="false" ht="12.75" hidden="false" customHeight="false" outlineLevel="0" collapsed="false">
      <c r="A655" s="6" t="n">
        <v>65</v>
      </c>
      <c r="B655" s="6"/>
      <c r="C655" s="32" t="s">
        <v>903</v>
      </c>
      <c r="D655" s="20" t="s">
        <v>902</v>
      </c>
      <c r="E655" s="17" t="n">
        <v>685.05</v>
      </c>
      <c r="F655" s="6"/>
    </row>
    <row r="656" customFormat="false" ht="12.75" hidden="false" customHeight="false" outlineLevel="0" collapsed="false">
      <c r="A656" s="6" t="n">
        <v>66</v>
      </c>
      <c r="B656" s="6"/>
      <c r="C656" s="32" t="s">
        <v>904</v>
      </c>
      <c r="D656" s="20" t="s">
        <v>905</v>
      </c>
      <c r="E656" s="17" t="n">
        <v>664.2</v>
      </c>
      <c r="F656" s="6"/>
    </row>
    <row r="657" customFormat="false" ht="12.75" hidden="false" customHeight="false" outlineLevel="0" collapsed="false">
      <c r="A657" s="6" t="n">
        <v>67</v>
      </c>
      <c r="B657" s="6"/>
      <c r="C657" s="32" t="s">
        <v>122</v>
      </c>
      <c r="D657" s="20" t="s">
        <v>906</v>
      </c>
      <c r="E657" s="17" t="n">
        <v>199.99</v>
      </c>
      <c r="F657" s="6"/>
    </row>
    <row r="658" customFormat="false" ht="12.75" hidden="false" customHeight="false" outlineLevel="0" collapsed="false">
      <c r="A658" s="6" t="n">
        <v>68</v>
      </c>
      <c r="B658" s="6"/>
      <c r="C658" s="32" t="s">
        <v>907</v>
      </c>
      <c r="D658" s="20" t="s">
        <v>908</v>
      </c>
      <c r="E658" s="17" t="n">
        <v>240</v>
      </c>
      <c r="F658" s="6"/>
    </row>
    <row r="659" customFormat="false" ht="12.75" hidden="false" customHeight="false" outlineLevel="0" collapsed="false">
      <c r="A659" s="6" t="n">
        <v>69</v>
      </c>
      <c r="B659" s="6"/>
      <c r="C659" s="32" t="s">
        <v>909</v>
      </c>
      <c r="D659" s="20" t="s">
        <v>910</v>
      </c>
      <c r="E659" s="17" t="n">
        <v>860</v>
      </c>
      <c r="F659" s="6"/>
    </row>
    <row r="660" customFormat="false" ht="12.75" hidden="false" customHeight="false" outlineLevel="0" collapsed="false">
      <c r="A660" s="6" t="n">
        <v>70</v>
      </c>
      <c r="B660" s="6"/>
      <c r="C660" s="32" t="s">
        <v>911</v>
      </c>
      <c r="D660" s="20" t="s">
        <v>912</v>
      </c>
      <c r="E660" s="17" t="n">
        <v>380</v>
      </c>
      <c r="F660" s="6"/>
    </row>
    <row r="661" customFormat="false" ht="12.75" hidden="false" customHeight="false" outlineLevel="0" collapsed="false">
      <c r="A661" s="6" t="n">
        <v>71</v>
      </c>
      <c r="B661" s="6"/>
      <c r="C661" s="32" t="s">
        <v>913</v>
      </c>
      <c r="D661" s="20" t="s">
        <v>912</v>
      </c>
      <c r="E661" s="17" t="n">
        <v>150</v>
      </c>
      <c r="F661" s="6"/>
    </row>
    <row r="662" customFormat="false" ht="12.75" hidden="false" customHeight="false" outlineLevel="0" collapsed="false">
      <c r="A662" s="6" t="n">
        <v>72</v>
      </c>
      <c r="B662" s="6"/>
      <c r="C662" s="32" t="s">
        <v>914</v>
      </c>
      <c r="D662" s="20" t="s">
        <v>912</v>
      </c>
      <c r="E662" s="17" t="n">
        <v>150</v>
      </c>
      <c r="F662" s="6"/>
    </row>
    <row r="663" customFormat="false" ht="12.75" hidden="false" customHeight="false" outlineLevel="0" collapsed="false">
      <c r="A663" s="6" t="n">
        <v>73</v>
      </c>
      <c r="B663" s="6"/>
      <c r="C663" s="32" t="s">
        <v>915</v>
      </c>
      <c r="D663" s="20" t="s">
        <v>910</v>
      </c>
      <c r="E663" s="17" t="n">
        <v>411.02</v>
      </c>
      <c r="F663" s="6"/>
    </row>
    <row r="664" customFormat="false" ht="12.75" hidden="false" customHeight="false" outlineLevel="0" collapsed="false">
      <c r="A664" s="6" t="n">
        <v>74</v>
      </c>
      <c r="B664" s="6"/>
      <c r="C664" s="32" t="s">
        <v>916</v>
      </c>
      <c r="D664" s="20" t="s">
        <v>887</v>
      </c>
      <c r="E664" s="17" t="n">
        <v>276</v>
      </c>
      <c r="F664" s="6"/>
    </row>
    <row r="665" customFormat="false" ht="12.75" hidden="false" customHeight="false" outlineLevel="0" collapsed="false">
      <c r="A665" s="6" t="n">
        <v>75</v>
      </c>
      <c r="B665" s="6"/>
      <c r="C665" s="32" t="s">
        <v>917</v>
      </c>
      <c r="D665" s="20" t="s">
        <v>887</v>
      </c>
      <c r="E665" s="17" t="n">
        <v>371</v>
      </c>
      <c r="F665" s="6"/>
    </row>
    <row r="666" customFormat="false" ht="12.75" hidden="false" customHeight="false" outlineLevel="0" collapsed="false">
      <c r="A666" s="6" t="n">
        <v>76</v>
      </c>
      <c r="B666" s="6"/>
      <c r="C666" s="32" t="s">
        <v>918</v>
      </c>
      <c r="D666" s="20" t="s">
        <v>919</v>
      </c>
      <c r="E666" s="17" t="n">
        <v>552.66</v>
      </c>
      <c r="F666" s="6"/>
    </row>
    <row r="667" customFormat="false" ht="12.75" hidden="false" customHeight="false" outlineLevel="0" collapsed="false">
      <c r="A667" s="6" t="n">
        <v>77</v>
      </c>
      <c r="B667" s="6"/>
      <c r="C667" s="32" t="s">
        <v>920</v>
      </c>
      <c r="D667" s="20" t="s">
        <v>919</v>
      </c>
      <c r="E667" s="17" t="n">
        <v>256.2</v>
      </c>
      <c r="F667" s="6"/>
    </row>
    <row r="668" customFormat="false" ht="12.75" hidden="false" customHeight="false" outlineLevel="0" collapsed="false">
      <c r="A668" s="6" t="n">
        <v>78</v>
      </c>
      <c r="B668" s="6"/>
      <c r="C668" s="32" t="s">
        <v>921</v>
      </c>
      <c r="D668" s="20" t="s">
        <v>919</v>
      </c>
      <c r="E668" s="17" t="n">
        <v>317</v>
      </c>
      <c r="F668" s="6"/>
    </row>
    <row r="669" customFormat="false" ht="12.75" hidden="false" customHeight="false" outlineLevel="0" collapsed="false">
      <c r="A669" s="6" t="n">
        <v>79</v>
      </c>
      <c r="B669" s="6"/>
      <c r="C669" s="32" t="s">
        <v>922</v>
      </c>
      <c r="D669" s="20" t="s">
        <v>923</v>
      </c>
      <c r="E669" s="17" t="n">
        <v>53.67</v>
      </c>
      <c r="F669" s="6"/>
    </row>
    <row r="670" customFormat="false" ht="12.75" hidden="false" customHeight="false" outlineLevel="0" collapsed="false">
      <c r="A670" s="6" t="n">
        <v>80</v>
      </c>
      <c r="B670" s="6"/>
      <c r="C670" s="32" t="s">
        <v>924</v>
      </c>
      <c r="D670" s="20" t="s">
        <v>925</v>
      </c>
      <c r="E670" s="17" t="n">
        <v>170</v>
      </c>
      <c r="F670" s="6"/>
    </row>
    <row r="671" customFormat="false" ht="12.75" hidden="false" customHeight="false" outlineLevel="0" collapsed="false">
      <c r="A671" s="6" t="n">
        <v>81</v>
      </c>
      <c r="B671" s="6"/>
      <c r="C671" s="32" t="s">
        <v>926</v>
      </c>
      <c r="D671" s="20" t="s">
        <v>840</v>
      </c>
      <c r="E671" s="17" t="n">
        <v>395</v>
      </c>
      <c r="F671" s="6"/>
    </row>
    <row r="672" customFormat="false" ht="12.75" hidden="false" customHeight="false" outlineLevel="0" collapsed="false">
      <c r="A672" s="6" t="n">
        <v>82</v>
      </c>
      <c r="B672" s="6"/>
      <c r="C672" s="32" t="s">
        <v>927</v>
      </c>
      <c r="D672" s="20" t="s">
        <v>840</v>
      </c>
      <c r="E672" s="17" t="n">
        <v>122</v>
      </c>
      <c r="F672" s="6"/>
    </row>
    <row r="673" customFormat="false" ht="12.75" hidden="false" customHeight="false" outlineLevel="0" collapsed="false">
      <c r="A673" s="6" t="n">
        <v>83</v>
      </c>
      <c r="B673" s="6"/>
      <c r="C673" s="32" t="s">
        <v>928</v>
      </c>
      <c r="D673" s="20" t="s">
        <v>929</v>
      </c>
      <c r="E673" s="17" t="n">
        <v>385.98</v>
      </c>
      <c r="F673" s="6"/>
    </row>
    <row r="674" customFormat="false" ht="12.75" hidden="false" customHeight="false" outlineLevel="0" collapsed="false">
      <c r="A674" s="6" t="n">
        <v>84</v>
      </c>
      <c r="B674" s="6"/>
      <c r="C674" s="32" t="s">
        <v>930</v>
      </c>
      <c r="D674" s="20" t="s">
        <v>929</v>
      </c>
      <c r="E674" s="17" t="n">
        <v>236</v>
      </c>
      <c r="F674" s="6"/>
    </row>
    <row r="675" customFormat="false" ht="12.75" hidden="false" customHeight="false" outlineLevel="0" collapsed="false">
      <c r="A675" s="6" t="n">
        <v>85</v>
      </c>
      <c r="B675" s="6"/>
      <c r="C675" s="32" t="s">
        <v>931</v>
      </c>
      <c r="D675" s="20" t="s">
        <v>929</v>
      </c>
      <c r="E675" s="17" t="n">
        <v>244</v>
      </c>
      <c r="F675" s="6"/>
    </row>
    <row r="676" customFormat="false" ht="12.75" hidden="false" customHeight="false" outlineLevel="0" collapsed="false">
      <c r="A676" s="6" t="n">
        <v>86</v>
      </c>
      <c r="B676" s="6"/>
      <c r="C676" s="32" t="s">
        <v>932</v>
      </c>
      <c r="D676" s="20" t="s">
        <v>929</v>
      </c>
      <c r="E676" s="17" t="n">
        <v>146</v>
      </c>
      <c r="F676" s="6"/>
    </row>
    <row r="677" customFormat="false" ht="12.75" hidden="false" customHeight="false" outlineLevel="0" collapsed="false">
      <c r="A677" s="6" t="n">
        <v>87</v>
      </c>
      <c r="B677" s="6"/>
      <c r="C677" s="32" t="s">
        <v>933</v>
      </c>
      <c r="D677" s="20" t="s">
        <v>929</v>
      </c>
      <c r="E677" s="17" t="n">
        <v>161</v>
      </c>
      <c r="F677" s="6"/>
    </row>
    <row r="678" customFormat="false" ht="12.75" hidden="false" customHeight="false" outlineLevel="0" collapsed="false">
      <c r="A678" s="6" t="n">
        <v>88</v>
      </c>
      <c r="B678" s="6"/>
      <c r="C678" s="32" t="s">
        <v>934</v>
      </c>
      <c r="D678" s="20" t="s">
        <v>840</v>
      </c>
      <c r="E678" s="17" t="n">
        <v>73.2</v>
      </c>
      <c r="F678" s="6"/>
    </row>
    <row r="679" customFormat="false" ht="12.75" hidden="false" customHeight="false" outlineLevel="0" collapsed="false">
      <c r="A679" s="6" t="n">
        <v>89</v>
      </c>
      <c r="B679" s="6"/>
      <c r="C679" s="32" t="s">
        <v>935</v>
      </c>
      <c r="D679" s="20" t="s">
        <v>799</v>
      </c>
      <c r="E679" s="17" t="n">
        <v>60</v>
      </c>
      <c r="F679" s="6"/>
    </row>
    <row r="680" customFormat="false" ht="12.75" hidden="false" customHeight="false" outlineLevel="0" collapsed="false">
      <c r="A680" s="6" t="n">
        <v>90</v>
      </c>
      <c r="B680" s="6"/>
      <c r="C680" s="32" t="s">
        <v>936</v>
      </c>
      <c r="D680" s="20" t="s">
        <v>856</v>
      </c>
      <c r="E680" s="17" t="n">
        <v>29</v>
      </c>
      <c r="F680" s="6"/>
    </row>
    <row r="681" customFormat="false" ht="12.75" hidden="false" customHeight="false" outlineLevel="0" collapsed="false">
      <c r="A681" s="6" t="n">
        <v>91</v>
      </c>
      <c r="B681" s="6"/>
      <c r="C681" s="32" t="s">
        <v>937</v>
      </c>
      <c r="D681" s="20" t="s">
        <v>938</v>
      </c>
      <c r="E681" s="17" t="n">
        <v>140</v>
      </c>
      <c r="F681" s="6"/>
    </row>
    <row r="682" customFormat="false" ht="12.75" hidden="false" customHeight="false" outlineLevel="0" collapsed="false">
      <c r="A682" s="6" t="n">
        <v>92</v>
      </c>
      <c r="B682" s="6"/>
      <c r="C682" s="32" t="s">
        <v>939</v>
      </c>
      <c r="D682" s="20" t="s">
        <v>940</v>
      </c>
      <c r="E682" s="17" t="n">
        <v>56.12</v>
      </c>
      <c r="F682" s="6"/>
    </row>
    <row r="683" customFormat="false" ht="12.75" hidden="false" customHeight="false" outlineLevel="0" collapsed="false">
      <c r="A683" s="6" t="n">
        <v>93</v>
      </c>
      <c r="B683" s="6"/>
      <c r="C683" s="32" t="s">
        <v>941</v>
      </c>
      <c r="D683" s="20" t="s">
        <v>942</v>
      </c>
      <c r="E683" s="17" t="n">
        <v>430</v>
      </c>
      <c r="F683" s="6"/>
    </row>
    <row r="684" customFormat="false" ht="12.75" hidden="false" customHeight="false" outlineLevel="0" collapsed="false">
      <c r="A684" s="6" t="n">
        <v>94</v>
      </c>
      <c r="B684" s="6"/>
      <c r="C684" s="32" t="s">
        <v>943</v>
      </c>
      <c r="D684" s="20" t="s">
        <v>868</v>
      </c>
      <c r="E684" s="17" t="n">
        <v>360</v>
      </c>
      <c r="F684" s="6"/>
    </row>
    <row r="685" customFormat="false" ht="12.75" hidden="false" customHeight="false" outlineLevel="0" collapsed="false">
      <c r="A685" s="6" t="n">
        <v>95</v>
      </c>
      <c r="B685" s="6"/>
      <c r="C685" s="32" t="s">
        <v>944</v>
      </c>
      <c r="D685" s="20" t="s">
        <v>945</v>
      </c>
      <c r="E685" s="17" t="n">
        <v>70.52</v>
      </c>
      <c r="F685" s="6"/>
    </row>
    <row r="686" customFormat="false" ht="12.75" hidden="false" customHeight="false" outlineLevel="0" collapsed="false">
      <c r="A686" s="6" t="n">
        <v>96</v>
      </c>
      <c r="B686" s="6"/>
      <c r="C686" s="32" t="s">
        <v>946</v>
      </c>
      <c r="D686" s="20" t="s">
        <v>945</v>
      </c>
      <c r="E686" s="17" t="n">
        <v>775.72</v>
      </c>
      <c r="F686" s="6"/>
    </row>
    <row r="687" customFormat="false" ht="12.75" hidden="false" customHeight="false" outlineLevel="0" collapsed="false">
      <c r="A687" s="6" t="n">
        <v>97</v>
      </c>
      <c r="B687" s="6"/>
      <c r="C687" s="32" t="s">
        <v>947</v>
      </c>
      <c r="D687" s="20" t="s">
        <v>945</v>
      </c>
      <c r="E687" s="17" t="n">
        <v>141.04</v>
      </c>
      <c r="F687" s="6"/>
    </row>
    <row r="688" customFormat="false" ht="12.75" hidden="false" customHeight="false" outlineLevel="0" collapsed="false">
      <c r="A688" s="6" t="n">
        <v>98</v>
      </c>
      <c r="B688" s="6"/>
      <c r="C688" s="32" t="s">
        <v>948</v>
      </c>
      <c r="D688" s="20" t="s">
        <v>949</v>
      </c>
      <c r="E688" s="17" t="n">
        <v>40</v>
      </c>
      <c r="F688" s="6"/>
    </row>
    <row r="689" customFormat="false" ht="12.75" hidden="false" customHeight="false" outlineLevel="0" collapsed="false">
      <c r="A689" s="6" t="n">
        <v>99</v>
      </c>
      <c r="B689" s="6"/>
      <c r="C689" s="32" t="s">
        <v>950</v>
      </c>
      <c r="D689" s="20" t="s">
        <v>949</v>
      </c>
      <c r="E689" s="17" t="n">
        <v>280.14</v>
      </c>
      <c r="F689" s="6"/>
    </row>
    <row r="690" customFormat="false" ht="12.75" hidden="false" customHeight="false" outlineLevel="0" collapsed="false">
      <c r="A690" s="6" t="n">
        <v>100</v>
      </c>
      <c r="B690" s="6"/>
      <c r="C690" s="32" t="s">
        <v>951</v>
      </c>
      <c r="D690" s="20" t="s">
        <v>949</v>
      </c>
      <c r="E690" s="17" t="n">
        <v>551.74</v>
      </c>
      <c r="F690" s="6"/>
    </row>
    <row r="691" customFormat="false" ht="12.75" hidden="false" customHeight="false" outlineLevel="0" collapsed="false">
      <c r="A691" s="6" t="n">
        <v>101</v>
      </c>
      <c r="B691" s="6"/>
      <c r="C691" s="32" t="s">
        <v>952</v>
      </c>
      <c r="D691" s="20" t="s">
        <v>949</v>
      </c>
      <c r="E691" s="17" t="n">
        <v>157.64</v>
      </c>
      <c r="F691" s="6"/>
    </row>
    <row r="692" customFormat="false" ht="12.75" hidden="false" customHeight="false" outlineLevel="0" collapsed="false">
      <c r="A692" s="6" t="n">
        <v>102</v>
      </c>
      <c r="B692" s="6"/>
      <c r="C692" s="32" t="s">
        <v>953</v>
      </c>
      <c r="D692" s="20" t="s">
        <v>954</v>
      </c>
      <c r="E692" s="17" t="n">
        <v>80.04</v>
      </c>
      <c r="F692" s="6"/>
    </row>
    <row r="693" customFormat="false" ht="12.75" hidden="false" customHeight="false" outlineLevel="0" collapsed="false">
      <c r="A693" s="6" t="n">
        <v>103</v>
      </c>
      <c r="B693" s="6"/>
      <c r="C693" s="32" t="s">
        <v>955</v>
      </c>
      <c r="D693" s="20" t="s">
        <v>954</v>
      </c>
      <c r="E693" s="17" t="n">
        <v>78.82</v>
      </c>
      <c r="F693" s="6"/>
    </row>
    <row r="694" customFormat="false" ht="12.75" hidden="false" customHeight="false" outlineLevel="0" collapsed="false">
      <c r="A694" s="6" t="n">
        <v>104</v>
      </c>
      <c r="B694" s="6"/>
      <c r="C694" s="32" t="s">
        <v>956</v>
      </c>
      <c r="D694" s="20" t="s">
        <v>902</v>
      </c>
      <c r="E694" s="17" t="n">
        <v>910.2</v>
      </c>
      <c r="F694" s="6"/>
    </row>
    <row r="695" customFormat="false" ht="12.75" hidden="false" customHeight="false" outlineLevel="0" collapsed="false">
      <c r="A695" s="6" t="n">
        <v>105</v>
      </c>
      <c r="B695" s="6"/>
      <c r="C695" s="32" t="s">
        <v>957</v>
      </c>
      <c r="D695" s="20" t="s">
        <v>902</v>
      </c>
      <c r="E695" s="17" t="n">
        <v>880.2</v>
      </c>
      <c r="F695" s="6"/>
    </row>
    <row r="696" customFormat="false" ht="12.75" hidden="false" customHeight="false" outlineLevel="0" collapsed="false">
      <c r="A696" s="6" t="n">
        <v>106</v>
      </c>
      <c r="B696" s="6"/>
      <c r="C696" s="32" t="s">
        <v>958</v>
      </c>
      <c r="D696" s="20" t="s">
        <v>959</v>
      </c>
      <c r="E696" s="17" t="n">
        <v>117.6</v>
      </c>
      <c r="F696" s="6"/>
    </row>
    <row r="697" customFormat="false" ht="12.75" hidden="false" customHeight="false" outlineLevel="0" collapsed="false">
      <c r="A697" s="6" t="n">
        <v>107</v>
      </c>
      <c r="B697" s="6"/>
      <c r="C697" s="32" t="s">
        <v>960</v>
      </c>
      <c r="D697" s="20" t="s">
        <v>959</v>
      </c>
      <c r="E697" s="17" t="n">
        <v>135.81</v>
      </c>
      <c r="F697" s="6"/>
    </row>
    <row r="698" customFormat="false" ht="12.75" hidden="false" customHeight="false" outlineLevel="0" collapsed="false">
      <c r="A698" s="6" t="n">
        <v>108</v>
      </c>
      <c r="B698" s="6"/>
      <c r="C698" s="32" t="s">
        <v>961</v>
      </c>
      <c r="D698" s="20" t="s">
        <v>819</v>
      </c>
      <c r="E698" s="17" t="n">
        <v>600</v>
      </c>
      <c r="F698" s="6"/>
    </row>
    <row r="699" customFormat="false" ht="12.75" hidden="false" customHeight="false" outlineLevel="0" collapsed="false">
      <c r="A699" s="6" t="n">
        <v>109</v>
      </c>
      <c r="B699" s="6"/>
      <c r="C699" s="32" t="s">
        <v>962</v>
      </c>
      <c r="D699" s="20" t="s">
        <v>919</v>
      </c>
      <c r="E699" s="17" t="n">
        <v>71.98</v>
      </c>
      <c r="F699" s="6"/>
    </row>
    <row r="700" customFormat="false" ht="12.75" hidden="false" customHeight="false" outlineLevel="0" collapsed="false">
      <c r="A700" s="6" t="n">
        <v>110</v>
      </c>
      <c r="B700" s="6"/>
      <c r="C700" s="32" t="s">
        <v>963</v>
      </c>
      <c r="D700" s="20" t="s">
        <v>919</v>
      </c>
      <c r="E700" s="17" t="n">
        <v>683.2</v>
      </c>
      <c r="F700" s="6"/>
    </row>
    <row r="701" customFormat="false" ht="12.75" hidden="false" customHeight="false" outlineLevel="0" collapsed="false">
      <c r="A701" s="6" t="n">
        <v>111</v>
      </c>
      <c r="B701" s="6"/>
      <c r="C701" s="32" t="s">
        <v>964</v>
      </c>
      <c r="D701" s="20" t="s">
        <v>919</v>
      </c>
      <c r="E701" s="17" t="n">
        <v>951.6</v>
      </c>
      <c r="F701" s="6"/>
    </row>
    <row r="702" customFormat="false" ht="12.75" hidden="false" customHeight="false" outlineLevel="0" collapsed="false">
      <c r="A702" s="6" t="n">
        <v>112</v>
      </c>
      <c r="B702" s="6"/>
      <c r="C702" s="32" t="s">
        <v>965</v>
      </c>
      <c r="D702" s="20" t="s">
        <v>966</v>
      </c>
      <c r="E702" s="17" t="n">
        <v>53.02</v>
      </c>
      <c r="F702" s="6"/>
    </row>
    <row r="703" customFormat="false" ht="12.75" hidden="false" customHeight="false" outlineLevel="0" collapsed="false">
      <c r="A703" s="6" t="n">
        <v>113</v>
      </c>
      <c r="B703" s="6"/>
      <c r="C703" s="32" t="s">
        <v>967</v>
      </c>
      <c r="D703" s="20" t="s">
        <v>966</v>
      </c>
      <c r="E703" s="17" t="n">
        <v>53.02</v>
      </c>
      <c r="F703" s="6"/>
    </row>
    <row r="704" customFormat="false" ht="12.75" hidden="false" customHeight="false" outlineLevel="0" collapsed="false">
      <c r="A704" s="6" t="n">
        <v>114</v>
      </c>
      <c r="B704" s="6"/>
      <c r="C704" s="32" t="s">
        <v>968</v>
      </c>
      <c r="D704" s="20" t="s">
        <v>966</v>
      </c>
      <c r="E704" s="17" t="n">
        <v>50.73</v>
      </c>
      <c r="F704" s="6"/>
    </row>
    <row r="705" customFormat="false" ht="12.75" hidden="false" customHeight="false" outlineLevel="0" collapsed="false">
      <c r="A705" s="6" t="n">
        <v>115</v>
      </c>
      <c r="B705" s="6"/>
      <c r="C705" s="32" t="s">
        <v>969</v>
      </c>
      <c r="D705" s="20" t="s">
        <v>970</v>
      </c>
      <c r="E705" s="17" t="n">
        <v>635.84</v>
      </c>
      <c r="F705" s="6"/>
    </row>
    <row r="706" customFormat="false" ht="12.75" hidden="false" customHeight="false" outlineLevel="0" collapsed="false">
      <c r="A706" s="6" t="n">
        <v>116</v>
      </c>
      <c r="B706" s="6"/>
      <c r="C706" s="32" t="s">
        <v>971</v>
      </c>
      <c r="D706" s="20" t="s">
        <v>970</v>
      </c>
      <c r="E706" s="17" t="n">
        <v>149.72</v>
      </c>
      <c r="F706" s="6"/>
    </row>
    <row r="707" customFormat="false" ht="12.75" hidden="false" customHeight="false" outlineLevel="0" collapsed="false">
      <c r="A707" s="6" t="n">
        <v>117</v>
      </c>
      <c r="B707" s="6"/>
      <c r="C707" s="32" t="s">
        <v>972</v>
      </c>
      <c r="D707" s="20" t="s">
        <v>970</v>
      </c>
      <c r="E707" s="17" t="n">
        <v>50.73</v>
      </c>
      <c r="F707" s="6"/>
    </row>
    <row r="708" customFormat="false" ht="12.75" hidden="false" customHeight="false" outlineLevel="0" collapsed="false">
      <c r="A708" s="6" t="n">
        <v>118</v>
      </c>
      <c r="B708" s="6"/>
      <c r="C708" s="32" t="s">
        <v>973</v>
      </c>
      <c r="D708" s="20" t="s">
        <v>974</v>
      </c>
      <c r="E708" s="17" t="n">
        <v>463.6</v>
      </c>
      <c r="F708" s="6"/>
    </row>
    <row r="709" customFormat="false" ht="12.75" hidden="false" customHeight="false" outlineLevel="0" collapsed="false">
      <c r="A709" s="6" t="n">
        <v>119</v>
      </c>
      <c r="B709" s="6"/>
      <c r="C709" s="32" t="s">
        <v>975</v>
      </c>
      <c r="D709" s="20" t="s">
        <v>976</v>
      </c>
      <c r="E709" s="17" t="n">
        <v>395.49</v>
      </c>
      <c r="F709" s="6"/>
    </row>
    <row r="710" customFormat="false" ht="12.75" hidden="false" customHeight="false" outlineLevel="0" collapsed="false">
      <c r="A710" s="6" t="n">
        <v>120</v>
      </c>
      <c r="B710" s="6"/>
      <c r="C710" s="32" t="s">
        <v>977</v>
      </c>
      <c r="D710" s="20" t="s">
        <v>978</v>
      </c>
      <c r="E710" s="17" t="n">
        <v>300.04</v>
      </c>
      <c r="F710" s="6"/>
    </row>
    <row r="711" customFormat="false" ht="12.75" hidden="false" customHeight="false" outlineLevel="0" collapsed="false">
      <c r="A711" s="6" t="n">
        <v>121</v>
      </c>
      <c r="B711" s="6"/>
      <c r="C711" s="32" t="s">
        <v>979</v>
      </c>
      <c r="D711" s="20" t="s">
        <v>980</v>
      </c>
      <c r="E711" s="17" t="n">
        <v>133.72</v>
      </c>
      <c r="F711" s="6"/>
    </row>
    <row r="712" customFormat="false" ht="12.75" hidden="false" customHeight="false" outlineLevel="0" collapsed="false">
      <c r="A712" s="6" t="n">
        <v>122</v>
      </c>
      <c r="B712" s="6"/>
      <c r="C712" s="32" t="s">
        <v>981</v>
      </c>
      <c r="D712" s="20" t="s">
        <v>980</v>
      </c>
      <c r="E712" s="17" t="n">
        <v>271.8</v>
      </c>
      <c r="F712" s="6"/>
    </row>
    <row r="713" customFormat="false" ht="12.75" hidden="false" customHeight="false" outlineLevel="0" collapsed="false">
      <c r="A713" s="6" t="n">
        <v>123</v>
      </c>
      <c r="B713" s="6"/>
      <c r="C713" s="32" t="s">
        <v>982</v>
      </c>
      <c r="D713" s="20" t="s">
        <v>980</v>
      </c>
      <c r="E713" s="17" t="n">
        <v>213</v>
      </c>
      <c r="F713" s="6"/>
    </row>
    <row r="714" customFormat="false" ht="12.75" hidden="false" customHeight="false" outlineLevel="0" collapsed="false">
      <c r="A714" s="6" t="n">
        <v>124</v>
      </c>
      <c r="B714" s="6"/>
      <c r="C714" s="32" t="s">
        <v>983</v>
      </c>
      <c r="D714" s="20" t="s">
        <v>984</v>
      </c>
      <c r="E714" s="17" t="n">
        <v>1131.6</v>
      </c>
      <c r="F714" s="6"/>
    </row>
    <row r="715" customFormat="false" ht="12.75" hidden="false" customHeight="false" outlineLevel="0" collapsed="false">
      <c r="A715" s="6" t="n">
        <v>125</v>
      </c>
      <c r="B715" s="6"/>
      <c r="C715" s="32" t="s">
        <v>985</v>
      </c>
      <c r="D715" s="20" t="s">
        <v>986</v>
      </c>
      <c r="E715" s="17" t="n">
        <v>145.14</v>
      </c>
      <c r="F715" s="6"/>
    </row>
    <row r="716" customFormat="false" ht="12.75" hidden="false" customHeight="false" outlineLevel="0" collapsed="false">
      <c r="A716" s="6" t="n">
        <v>126</v>
      </c>
      <c r="B716" s="6"/>
      <c r="C716" s="32" t="s">
        <v>953</v>
      </c>
      <c r="D716" s="20" t="s">
        <v>986</v>
      </c>
      <c r="E716" s="17" t="n">
        <v>145.14</v>
      </c>
      <c r="F716" s="6"/>
    </row>
    <row r="717" customFormat="false" ht="12.75" hidden="false" customHeight="false" outlineLevel="0" collapsed="false">
      <c r="A717" s="6" t="n">
        <v>127</v>
      </c>
      <c r="B717" s="6"/>
      <c r="C717" s="32" t="s">
        <v>987</v>
      </c>
      <c r="D717" s="20" t="s">
        <v>988</v>
      </c>
      <c r="E717" s="17" t="n">
        <v>747.8</v>
      </c>
      <c r="F717" s="6"/>
    </row>
    <row r="718" customFormat="false" ht="12.75" hidden="false" customHeight="false" outlineLevel="0" collapsed="false">
      <c r="A718" s="6" t="n">
        <v>128</v>
      </c>
      <c r="B718" s="6"/>
      <c r="C718" s="32" t="s">
        <v>989</v>
      </c>
      <c r="D718" s="20" t="s">
        <v>898</v>
      </c>
      <c r="E718" s="17" t="n">
        <v>162.6</v>
      </c>
      <c r="F718" s="6"/>
    </row>
    <row r="719" customFormat="false" ht="12.75" hidden="false" customHeight="false" outlineLevel="0" collapsed="false">
      <c r="A719" s="6" t="n">
        <v>129</v>
      </c>
      <c r="B719" s="6"/>
      <c r="C719" s="32" t="s">
        <v>990</v>
      </c>
      <c r="D719" s="20" t="s">
        <v>991</v>
      </c>
      <c r="E719" s="17" t="n">
        <v>29</v>
      </c>
      <c r="F719" s="6"/>
    </row>
    <row r="720" customFormat="false" ht="12.75" hidden="false" customHeight="false" outlineLevel="0" collapsed="false">
      <c r="A720" s="6" t="n">
        <v>130</v>
      </c>
      <c r="B720" s="6"/>
      <c r="C720" s="32" t="s">
        <v>992</v>
      </c>
      <c r="D720" s="20" t="s">
        <v>993</v>
      </c>
      <c r="E720" s="17" t="n">
        <v>120</v>
      </c>
      <c r="F720" s="6"/>
    </row>
    <row r="721" customFormat="false" ht="12.75" hidden="false" customHeight="false" outlineLevel="0" collapsed="false">
      <c r="A721" s="6" t="n">
        <v>131</v>
      </c>
      <c r="B721" s="6"/>
      <c r="C721" s="32" t="s">
        <v>994</v>
      </c>
      <c r="D721" s="20" t="s">
        <v>993</v>
      </c>
      <c r="E721" s="17" t="n">
        <v>100</v>
      </c>
      <c r="F721" s="6"/>
    </row>
    <row r="722" customFormat="false" ht="12.75" hidden="false" customHeight="false" outlineLevel="0" collapsed="false">
      <c r="A722" s="6" t="n">
        <v>132</v>
      </c>
      <c r="B722" s="6"/>
      <c r="C722" s="32" t="s">
        <v>995</v>
      </c>
      <c r="D722" s="20" t="s">
        <v>919</v>
      </c>
      <c r="E722" s="17" t="n">
        <v>2411.94</v>
      </c>
      <c r="F722" s="6"/>
    </row>
    <row r="723" customFormat="false" ht="12.75" hidden="false" customHeight="false" outlineLevel="0" collapsed="false">
      <c r="A723" s="6" t="n">
        <v>133</v>
      </c>
      <c r="B723" s="6"/>
      <c r="C723" s="32" t="s">
        <v>995</v>
      </c>
      <c r="D723" s="20" t="s">
        <v>919</v>
      </c>
      <c r="E723" s="17" t="n">
        <v>2497.34</v>
      </c>
      <c r="F723" s="6"/>
    </row>
    <row r="724" customFormat="false" ht="12.75" hidden="false" customHeight="false" outlineLevel="0" collapsed="false">
      <c r="A724" s="6" t="n">
        <v>134</v>
      </c>
      <c r="B724" s="6" t="s">
        <v>996</v>
      </c>
      <c r="C724" s="32" t="s">
        <v>997</v>
      </c>
      <c r="D724" s="20" t="s">
        <v>998</v>
      </c>
      <c r="E724" s="17" t="n">
        <v>1761.68</v>
      </c>
      <c r="F724" s="6"/>
    </row>
    <row r="725" customFormat="false" ht="12.75" hidden="false" customHeight="false" outlineLevel="0" collapsed="false">
      <c r="A725" s="6" t="n">
        <v>135</v>
      </c>
      <c r="B725" s="6"/>
      <c r="C725" s="32" t="s">
        <v>999</v>
      </c>
      <c r="D725" s="20" t="s">
        <v>998</v>
      </c>
      <c r="E725" s="17" t="n">
        <v>1024.8</v>
      </c>
      <c r="F725" s="6"/>
    </row>
    <row r="726" customFormat="false" ht="12.75" hidden="false" customHeight="false" outlineLevel="0" collapsed="false">
      <c r="A726" s="6" t="n">
        <v>136</v>
      </c>
      <c r="B726" s="6"/>
      <c r="C726" s="32" t="s">
        <v>1000</v>
      </c>
      <c r="D726" s="20" t="s">
        <v>1001</v>
      </c>
      <c r="E726" s="17" t="n">
        <v>1098</v>
      </c>
      <c r="F726" s="6"/>
    </row>
    <row r="727" customFormat="false" ht="12.75" hidden="false" customHeight="false" outlineLevel="0" collapsed="false">
      <c r="A727" s="6" t="n">
        <v>137</v>
      </c>
      <c r="B727" s="6"/>
      <c r="C727" s="32" t="s">
        <v>1002</v>
      </c>
      <c r="D727" s="20" t="s">
        <v>1001</v>
      </c>
      <c r="E727" s="17" t="n">
        <v>207.4</v>
      </c>
      <c r="F727" s="6"/>
    </row>
    <row r="728" customFormat="false" ht="12.75" hidden="false" customHeight="false" outlineLevel="0" collapsed="false">
      <c r="A728" s="6" t="n">
        <v>138</v>
      </c>
      <c r="B728" s="6"/>
      <c r="C728" s="32" t="s">
        <v>1003</v>
      </c>
      <c r="D728" s="20" t="s">
        <v>1001</v>
      </c>
      <c r="E728" s="17" t="n">
        <v>683.2</v>
      </c>
      <c r="F728" s="6"/>
    </row>
    <row r="729" customFormat="false" ht="12.75" hidden="false" customHeight="false" outlineLevel="0" collapsed="false">
      <c r="A729" s="6" t="n">
        <v>139</v>
      </c>
      <c r="B729" s="6"/>
      <c r="C729" s="32" t="s">
        <v>1004</v>
      </c>
      <c r="D729" s="20" t="s">
        <v>1001</v>
      </c>
      <c r="E729" s="17" t="n">
        <v>634.4</v>
      </c>
      <c r="F729" s="6"/>
    </row>
    <row r="730" customFormat="false" ht="12.75" hidden="false" customHeight="false" outlineLevel="0" collapsed="false">
      <c r="A730" s="6" t="n">
        <v>140</v>
      </c>
      <c r="B730" s="6"/>
      <c r="C730" s="32" t="s">
        <v>1005</v>
      </c>
      <c r="D730" s="20" t="s">
        <v>1001</v>
      </c>
      <c r="E730" s="17" t="n">
        <v>305</v>
      </c>
      <c r="F730" s="6"/>
    </row>
    <row r="731" customFormat="false" ht="12.75" hidden="false" customHeight="false" outlineLevel="0" collapsed="false">
      <c r="A731" s="6" t="n">
        <v>141</v>
      </c>
      <c r="B731" s="6"/>
      <c r="C731" s="32" t="s">
        <v>1006</v>
      </c>
      <c r="D731" s="20" t="s">
        <v>1001</v>
      </c>
      <c r="E731" s="17" t="n">
        <v>463.6</v>
      </c>
      <c r="F731" s="6"/>
    </row>
    <row r="732" customFormat="false" ht="12.75" hidden="false" customHeight="false" outlineLevel="0" collapsed="false">
      <c r="A732" s="6" t="n">
        <v>142</v>
      </c>
      <c r="B732" s="6"/>
      <c r="C732" s="32" t="s">
        <v>1007</v>
      </c>
      <c r="D732" s="20" t="s">
        <v>1001</v>
      </c>
      <c r="E732" s="17" t="n">
        <v>305</v>
      </c>
      <c r="F732" s="6"/>
    </row>
    <row r="733" customFormat="false" ht="12.75" hidden="false" customHeight="false" outlineLevel="0" collapsed="false">
      <c r="A733" s="6" t="n">
        <v>143</v>
      </c>
      <c r="B733" s="6"/>
      <c r="C733" s="32" t="s">
        <v>1008</v>
      </c>
      <c r="D733" s="20" t="s">
        <v>1001</v>
      </c>
      <c r="E733" s="17" t="n">
        <v>292.8</v>
      </c>
      <c r="F733" s="6"/>
    </row>
    <row r="734" customFormat="false" ht="12.75" hidden="false" customHeight="false" outlineLevel="0" collapsed="false">
      <c r="A734" s="6" t="n">
        <v>144</v>
      </c>
      <c r="B734" s="6"/>
      <c r="C734" s="32" t="s">
        <v>1009</v>
      </c>
      <c r="D734" s="6" t="s">
        <v>942</v>
      </c>
      <c r="E734" s="17" t="n">
        <v>1030.42</v>
      </c>
      <c r="F734" s="6"/>
    </row>
    <row r="735" customFormat="false" ht="12.75" hidden="false" customHeight="false" outlineLevel="0" collapsed="false">
      <c r="A735" s="6" t="n">
        <v>145</v>
      </c>
      <c r="B735" s="6"/>
      <c r="C735" s="32" t="s">
        <v>1010</v>
      </c>
      <c r="D735" s="6" t="s">
        <v>942</v>
      </c>
      <c r="E735" s="17" t="n">
        <v>355.61</v>
      </c>
      <c r="F735" s="6"/>
    </row>
    <row r="736" customFormat="false" ht="12.75" hidden="false" customHeight="false" outlineLevel="0" collapsed="false">
      <c r="A736" s="6" t="n">
        <v>146</v>
      </c>
      <c r="B736" s="6"/>
      <c r="C736" s="32" t="s">
        <v>1011</v>
      </c>
      <c r="D736" s="6" t="s">
        <v>942</v>
      </c>
      <c r="E736" s="17" t="n">
        <v>335.51</v>
      </c>
      <c r="F736" s="6"/>
    </row>
    <row r="737" customFormat="false" ht="12.75" hidden="false" customHeight="false" outlineLevel="0" collapsed="false">
      <c r="A737" s="6" t="n">
        <v>147</v>
      </c>
      <c r="B737" s="6"/>
      <c r="C737" s="32" t="s">
        <v>1012</v>
      </c>
      <c r="D737" s="6" t="s">
        <v>942</v>
      </c>
      <c r="E737" s="17" t="n">
        <v>208.6</v>
      </c>
      <c r="F737" s="6"/>
    </row>
    <row r="738" customFormat="false" ht="12.75" hidden="false" customHeight="false" outlineLevel="0" collapsed="false">
      <c r="A738" s="6" t="n">
        <v>148</v>
      </c>
      <c r="B738" s="6"/>
      <c r="C738" s="32" t="s">
        <v>1013</v>
      </c>
      <c r="D738" s="6" t="s">
        <v>942</v>
      </c>
      <c r="E738" s="17" t="n">
        <v>310.38</v>
      </c>
      <c r="F738" s="6"/>
    </row>
    <row r="739" customFormat="false" ht="12.75" hidden="false" customHeight="false" outlineLevel="0" collapsed="false">
      <c r="A739" s="6" t="n">
        <v>149</v>
      </c>
      <c r="B739" s="6"/>
      <c r="C739" s="32" t="s">
        <v>1009</v>
      </c>
      <c r="D739" s="6" t="s">
        <v>1014</v>
      </c>
      <c r="E739" s="17" t="n">
        <v>504.91</v>
      </c>
      <c r="F739" s="6"/>
    </row>
    <row r="740" customFormat="false" ht="12.75" hidden="false" customHeight="false" outlineLevel="0" collapsed="false">
      <c r="A740" s="6" t="n">
        <v>150</v>
      </c>
      <c r="B740" s="6"/>
      <c r="C740" s="32" t="s">
        <v>1015</v>
      </c>
      <c r="D740" s="6" t="s">
        <v>1014</v>
      </c>
      <c r="E740" s="17" t="n">
        <v>834.93</v>
      </c>
      <c r="F740" s="6"/>
    </row>
    <row r="741" customFormat="false" ht="12.75" hidden="false" customHeight="false" outlineLevel="0" collapsed="false">
      <c r="A741" s="6" t="n">
        <v>151</v>
      </c>
      <c r="B741" s="6"/>
      <c r="C741" s="32" t="s">
        <v>1016</v>
      </c>
      <c r="D741" s="6" t="s">
        <v>1014</v>
      </c>
      <c r="E741" s="17" t="n">
        <v>832.48</v>
      </c>
      <c r="F741" s="6"/>
    </row>
    <row r="742" customFormat="false" ht="12.75" hidden="false" customHeight="false" outlineLevel="0" collapsed="false">
      <c r="A742" s="6" t="n">
        <v>152</v>
      </c>
      <c r="B742" s="6"/>
      <c r="C742" s="32" t="s">
        <v>1017</v>
      </c>
      <c r="D742" s="6" t="s">
        <v>1014</v>
      </c>
      <c r="E742" s="17" t="n">
        <v>371.5</v>
      </c>
      <c r="F742" s="6"/>
    </row>
    <row r="743" customFormat="false" ht="12.75" hidden="false" customHeight="false" outlineLevel="0" collapsed="false">
      <c r="A743" s="6" t="n">
        <v>153</v>
      </c>
      <c r="B743" s="6"/>
      <c r="C743" s="32" t="s">
        <v>1018</v>
      </c>
      <c r="D743" s="6" t="s">
        <v>978</v>
      </c>
      <c r="E743" s="17" t="n">
        <v>504.81</v>
      </c>
      <c r="F743" s="6"/>
    </row>
    <row r="744" customFormat="false" ht="12.75" hidden="false" customHeight="false" outlineLevel="0" collapsed="false">
      <c r="A744" s="6" t="n">
        <v>154</v>
      </c>
      <c r="B744" s="6"/>
      <c r="C744" s="32" t="s">
        <v>1019</v>
      </c>
      <c r="D744" s="6" t="s">
        <v>1020</v>
      </c>
      <c r="E744" s="17" t="n">
        <v>335.51</v>
      </c>
      <c r="F744" s="6"/>
    </row>
    <row r="745" customFormat="false" ht="12.75" hidden="false" customHeight="false" outlineLevel="0" collapsed="false">
      <c r="A745" s="6" t="n">
        <v>155</v>
      </c>
      <c r="B745" s="6"/>
      <c r="C745" s="32" t="s">
        <v>1021</v>
      </c>
      <c r="D745" s="6" t="s">
        <v>986</v>
      </c>
      <c r="E745" s="17" t="n">
        <v>539.97</v>
      </c>
      <c r="F745" s="6"/>
    </row>
    <row r="746" customFormat="false" ht="12.75" hidden="false" customHeight="false" outlineLevel="0" collapsed="false">
      <c r="A746" s="6" t="n">
        <v>156</v>
      </c>
      <c r="B746" s="6"/>
      <c r="C746" s="32" t="s">
        <v>1022</v>
      </c>
      <c r="D746" s="6" t="s">
        <v>986</v>
      </c>
      <c r="E746" s="17" t="n">
        <v>268.14</v>
      </c>
      <c r="F746" s="6"/>
    </row>
    <row r="747" customFormat="false" ht="12.75" hidden="false" customHeight="false" outlineLevel="0" collapsed="false">
      <c r="A747" s="6" t="n">
        <v>157</v>
      </c>
      <c r="B747" s="6"/>
      <c r="C747" s="32" t="s">
        <v>1023</v>
      </c>
      <c r="D747" s="6" t="s">
        <v>1024</v>
      </c>
      <c r="E747" s="17" t="n">
        <v>250</v>
      </c>
      <c r="F747" s="6"/>
    </row>
    <row r="748" customFormat="false" ht="12.75" hidden="false" customHeight="false" outlineLevel="0" collapsed="false">
      <c r="A748" s="6" t="n">
        <v>158</v>
      </c>
      <c r="B748" s="6"/>
      <c r="C748" s="32" t="s">
        <v>1025</v>
      </c>
      <c r="D748" s="6" t="s">
        <v>898</v>
      </c>
      <c r="E748" s="17" t="n">
        <v>300.97</v>
      </c>
      <c r="F748" s="6"/>
    </row>
    <row r="749" customFormat="false" ht="12.75" hidden="false" customHeight="false" outlineLevel="0" collapsed="false">
      <c r="A749" s="6" t="n">
        <v>159</v>
      </c>
      <c r="B749" s="6"/>
      <c r="C749" s="32" t="s">
        <v>1026</v>
      </c>
      <c r="D749" s="6" t="s">
        <v>898</v>
      </c>
      <c r="E749" s="17" t="n">
        <v>84.55</v>
      </c>
      <c r="F749" s="6"/>
    </row>
    <row r="750" customFormat="false" ht="12.75" hidden="false" customHeight="false" outlineLevel="0" collapsed="false">
      <c r="A750" s="6" t="n">
        <v>160</v>
      </c>
      <c r="B750" s="6"/>
      <c r="C750" s="32" t="s">
        <v>1027</v>
      </c>
      <c r="D750" s="6" t="s">
        <v>1028</v>
      </c>
      <c r="E750" s="17" t="n">
        <v>1610.4</v>
      </c>
      <c r="F750" s="6"/>
    </row>
    <row r="751" customFormat="false" ht="12.75" hidden="false" customHeight="false" outlineLevel="0" collapsed="false">
      <c r="A751" s="6" t="n">
        <v>161</v>
      </c>
      <c r="B751" s="6"/>
      <c r="C751" s="32" t="s">
        <v>1029</v>
      </c>
      <c r="D751" s="6" t="s">
        <v>993</v>
      </c>
      <c r="E751" s="17" t="n">
        <v>210</v>
      </c>
      <c r="F751" s="6"/>
    </row>
    <row r="752" customFormat="false" ht="12.75" hidden="false" customHeight="false" outlineLevel="0" collapsed="false">
      <c r="A752" s="6" t="n">
        <v>162</v>
      </c>
      <c r="B752" s="6"/>
      <c r="C752" s="32" t="s">
        <v>124</v>
      </c>
      <c r="D752" s="6" t="s">
        <v>993</v>
      </c>
      <c r="E752" s="17" t="n">
        <v>70</v>
      </c>
      <c r="F752" s="6"/>
    </row>
    <row r="753" customFormat="false" ht="12.75" hidden="false" customHeight="false" outlineLevel="0" collapsed="false">
      <c r="A753" s="6" t="n">
        <v>163</v>
      </c>
      <c r="B753" s="6"/>
      <c r="C753" s="32" t="s">
        <v>1030</v>
      </c>
      <c r="D753" s="6" t="s">
        <v>1031</v>
      </c>
      <c r="E753" s="17" t="n">
        <v>1078</v>
      </c>
      <c r="F753" s="6"/>
    </row>
    <row r="754" customFormat="false" ht="12.75" hidden="false" customHeight="false" outlineLevel="0" collapsed="false">
      <c r="A754" s="6" t="n">
        <v>164</v>
      </c>
      <c r="B754" s="6"/>
      <c r="C754" s="32" t="s">
        <v>994</v>
      </c>
      <c r="D754" s="20" t="s">
        <v>1032</v>
      </c>
      <c r="E754" s="17" t="n">
        <v>536.8</v>
      </c>
      <c r="F754" s="6"/>
    </row>
    <row r="755" customFormat="false" ht="12.75" hidden="false" customHeight="false" outlineLevel="0" collapsed="false">
      <c r="A755" s="6" t="n">
        <v>165</v>
      </c>
      <c r="B755" s="6"/>
      <c r="C755" s="32" t="s">
        <v>1033</v>
      </c>
      <c r="D755" s="6" t="s">
        <v>1034</v>
      </c>
      <c r="E755" s="17" t="n">
        <v>480</v>
      </c>
      <c r="F755" s="6"/>
    </row>
    <row r="756" customFormat="false" ht="12.75" hidden="false" customHeight="false" outlineLevel="0" collapsed="false">
      <c r="A756" s="6" t="n">
        <v>166</v>
      </c>
      <c r="B756" s="6"/>
      <c r="C756" s="32" t="s">
        <v>1035</v>
      </c>
      <c r="D756" s="6" t="s">
        <v>1034</v>
      </c>
      <c r="E756" s="17" t="n">
        <v>240</v>
      </c>
      <c r="F756" s="6"/>
    </row>
    <row r="757" customFormat="false" ht="12.75" hidden="false" customHeight="false" outlineLevel="0" collapsed="false">
      <c r="A757" s="6" t="n">
        <v>167</v>
      </c>
      <c r="B757" s="6"/>
      <c r="C757" s="32" t="s">
        <v>1035</v>
      </c>
      <c r="D757" s="6" t="s">
        <v>1034</v>
      </c>
      <c r="E757" s="17" t="n">
        <v>240</v>
      </c>
      <c r="F757" s="6"/>
    </row>
    <row r="758" customFormat="false" ht="12.75" hidden="false" customHeight="false" outlineLevel="0" collapsed="false">
      <c r="A758" s="6" t="n">
        <v>168</v>
      </c>
      <c r="B758" s="6"/>
      <c r="C758" s="32" t="s">
        <v>1036</v>
      </c>
      <c r="D758" s="6" t="s">
        <v>1037</v>
      </c>
      <c r="E758" s="17" t="n">
        <v>2287.8</v>
      </c>
      <c r="F758" s="6"/>
    </row>
    <row r="759" customFormat="false" ht="12.75" hidden="false" customHeight="false" outlineLevel="0" collapsed="false">
      <c r="A759" s="6" t="n">
        <v>169</v>
      </c>
      <c r="B759" s="6"/>
      <c r="C759" s="32" t="s">
        <v>1038</v>
      </c>
      <c r="D759" s="6" t="s">
        <v>1039</v>
      </c>
      <c r="E759" s="17" t="n">
        <v>549.98</v>
      </c>
      <c r="F759" s="6"/>
    </row>
    <row r="760" customFormat="false" ht="12.75" hidden="false" customHeight="false" outlineLevel="0" collapsed="false">
      <c r="A760" s="6" t="n">
        <v>170</v>
      </c>
      <c r="B760" s="6"/>
      <c r="C760" s="32" t="s">
        <v>1040</v>
      </c>
      <c r="D760" s="6" t="s">
        <v>1039</v>
      </c>
      <c r="E760" s="17" t="n">
        <v>400</v>
      </c>
      <c r="F760" s="6"/>
    </row>
    <row r="761" customFormat="false" ht="12.75" hidden="false" customHeight="false" outlineLevel="0" collapsed="false">
      <c r="A761" s="6" t="n">
        <v>171</v>
      </c>
      <c r="B761" s="6"/>
      <c r="C761" s="32" t="s">
        <v>1041</v>
      </c>
      <c r="D761" s="6" t="s">
        <v>1042</v>
      </c>
      <c r="E761" s="17" t="n">
        <v>1300</v>
      </c>
      <c r="F761" s="6"/>
    </row>
    <row r="762" customFormat="false" ht="12.75" hidden="false" customHeight="false" outlineLevel="0" collapsed="false">
      <c r="A762" s="6" t="n">
        <v>172</v>
      </c>
      <c r="B762" s="6"/>
      <c r="C762" s="32" t="s">
        <v>1043</v>
      </c>
      <c r="D762" s="20" t="s">
        <v>1044</v>
      </c>
      <c r="E762" s="17" t="n">
        <v>488.2</v>
      </c>
      <c r="F762" s="6"/>
    </row>
    <row r="763" customFormat="false" ht="12.75" hidden="false" customHeight="false" outlineLevel="0" collapsed="false">
      <c r="A763" s="6" t="n">
        <v>173</v>
      </c>
      <c r="B763" s="6"/>
      <c r="C763" s="32" t="s">
        <v>1045</v>
      </c>
      <c r="D763" s="20" t="s">
        <v>898</v>
      </c>
      <c r="E763" s="17" t="n">
        <v>192.87</v>
      </c>
      <c r="F763" s="6"/>
    </row>
    <row r="764" customFormat="false" ht="12.75" hidden="false" customHeight="false" outlineLevel="0" collapsed="false">
      <c r="A764" s="6" t="n">
        <v>174</v>
      </c>
      <c r="B764" s="6"/>
      <c r="C764" s="32" t="s">
        <v>1046</v>
      </c>
      <c r="D764" s="20" t="s">
        <v>898</v>
      </c>
      <c r="E764" s="17" t="n">
        <v>391.2</v>
      </c>
      <c r="F764" s="6"/>
    </row>
    <row r="765" customFormat="false" ht="12.75" hidden="false" customHeight="false" outlineLevel="0" collapsed="false">
      <c r="A765" s="6" t="n">
        <v>175</v>
      </c>
      <c r="B765" s="6"/>
      <c r="C765" s="32" t="s">
        <v>1047</v>
      </c>
      <c r="D765" s="20" t="s">
        <v>945</v>
      </c>
      <c r="E765" s="17" t="n">
        <v>108.68</v>
      </c>
      <c r="F765" s="6"/>
    </row>
    <row r="766" customFormat="false" ht="12.75" hidden="false" customHeight="false" outlineLevel="0" collapsed="false">
      <c r="A766" s="6" t="n">
        <v>176</v>
      </c>
      <c r="B766" s="6"/>
      <c r="C766" s="32" t="s">
        <v>1048</v>
      </c>
      <c r="D766" s="20" t="s">
        <v>945</v>
      </c>
      <c r="E766" s="17" t="n">
        <v>1195.48</v>
      </c>
      <c r="F766" s="6"/>
    </row>
    <row r="767" customFormat="false" ht="12.75" hidden="false" customHeight="false" outlineLevel="0" collapsed="false">
      <c r="A767" s="6" t="n">
        <v>177</v>
      </c>
      <c r="B767" s="6"/>
      <c r="C767" s="32" t="s">
        <v>1049</v>
      </c>
      <c r="D767" s="20" t="s">
        <v>945</v>
      </c>
      <c r="E767" s="17" t="n">
        <v>217.36</v>
      </c>
      <c r="F767" s="6"/>
    </row>
    <row r="768" customFormat="false" ht="12.75" hidden="false" customHeight="false" outlineLevel="0" collapsed="false">
      <c r="A768" s="6" t="n">
        <v>178</v>
      </c>
      <c r="B768" s="6"/>
      <c r="C768" s="32" t="s">
        <v>1050</v>
      </c>
      <c r="D768" s="20" t="s">
        <v>949</v>
      </c>
      <c r="E768" s="17" t="n">
        <v>62.85</v>
      </c>
      <c r="F768" s="6"/>
    </row>
    <row r="769" customFormat="false" ht="12.75" hidden="false" customHeight="false" outlineLevel="0" collapsed="false">
      <c r="A769" s="6" t="n">
        <v>179</v>
      </c>
      <c r="B769" s="6"/>
      <c r="C769" s="32" t="s">
        <v>1051</v>
      </c>
      <c r="D769" s="20" t="s">
        <v>949</v>
      </c>
      <c r="E769" s="17" t="n">
        <v>439.95</v>
      </c>
      <c r="F769" s="6"/>
    </row>
    <row r="770" customFormat="false" ht="12.75" hidden="false" customHeight="false" outlineLevel="0" collapsed="false">
      <c r="A770" s="6" t="n">
        <v>180</v>
      </c>
      <c r="B770" s="6"/>
      <c r="C770" s="32" t="s">
        <v>1052</v>
      </c>
      <c r="D770" s="20" t="s">
        <v>949</v>
      </c>
      <c r="E770" s="17" t="n">
        <v>864.78</v>
      </c>
      <c r="F770" s="6"/>
    </row>
    <row r="771" customFormat="false" ht="12.75" hidden="false" customHeight="false" outlineLevel="0" collapsed="false">
      <c r="A771" s="6" t="n">
        <v>181</v>
      </c>
      <c r="B771" s="6"/>
      <c r="C771" s="32" t="s">
        <v>1053</v>
      </c>
      <c r="D771" s="20" t="s">
        <v>949</v>
      </c>
      <c r="E771" s="17" t="n">
        <v>247.08</v>
      </c>
      <c r="F771" s="6"/>
    </row>
    <row r="772" customFormat="false" ht="12.75" hidden="false" customHeight="false" outlineLevel="0" collapsed="false">
      <c r="A772" s="6" t="n">
        <v>182</v>
      </c>
      <c r="B772" s="6"/>
      <c r="C772" s="32" t="s">
        <v>1054</v>
      </c>
      <c r="D772" s="20" t="s">
        <v>954</v>
      </c>
      <c r="E772" s="17" t="n">
        <v>125.7</v>
      </c>
      <c r="F772" s="6"/>
    </row>
    <row r="773" customFormat="false" ht="12.75" hidden="false" customHeight="false" outlineLevel="0" collapsed="false">
      <c r="A773" s="6" t="n">
        <v>183</v>
      </c>
      <c r="B773" s="6"/>
      <c r="C773" s="32" t="s">
        <v>1055</v>
      </c>
      <c r="D773" s="20" t="s">
        <v>954</v>
      </c>
      <c r="E773" s="17" t="n">
        <v>428.19</v>
      </c>
      <c r="F773" s="6"/>
    </row>
    <row r="774" customFormat="false" ht="12.75" hidden="false" customHeight="false" outlineLevel="0" collapsed="false">
      <c r="A774" s="6" t="n">
        <v>184</v>
      </c>
      <c r="B774" s="6"/>
      <c r="C774" s="32" t="s">
        <v>1056</v>
      </c>
      <c r="D774" s="20" t="s">
        <v>959</v>
      </c>
      <c r="E774" s="17" t="n">
        <v>225.06</v>
      </c>
      <c r="F774" s="6"/>
    </row>
    <row r="775" customFormat="false" ht="12.75" hidden="false" customHeight="false" outlineLevel="0" collapsed="false">
      <c r="A775" s="6" t="n">
        <v>185</v>
      </c>
      <c r="B775" s="6"/>
      <c r="C775" s="32" t="s">
        <v>1057</v>
      </c>
      <c r="D775" s="20" t="s">
        <v>959</v>
      </c>
      <c r="E775" s="17" t="n">
        <v>225.06</v>
      </c>
      <c r="F775" s="6"/>
    </row>
    <row r="776" customFormat="false" ht="12.75" hidden="false" customHeight="false" outlineLevel="0" collapsed="false">
      <c r="A776" s="6" t="n">
        <v>186</v>
      </c>
      <c r="B776" s="6"/>
      <c r="C776" s="32" t="s">
        <v>1058</v>
      </c>
      <c r="D776" s="20" t="s">
        <v>919</v>
      </c>
      <c r="E776" s="17" t="n">
        <v>1112.64</v>
      </c>
      <c r="F776" s="6"/>
    </row>
    <row r="777" customFormat="false" ht="12.75" hidden="false" customHeight="false" outlineLevel="0" collapsed="false">
      <c r="A777" s="6" t="n">
        <v>187</v>
      </c>
      <c r="B777" s="6"/>
      <c r="C777" s="32" t="s">
        <v>1059</v>
      </c>
      <c r="D777" s="20" t="s">
        <v>1060</v>
      </c>
      <c r="E777" s="17" t="n">
        <v>78.51</v>
      </c>
      <c r="F777" s="6"/>
    </row>
    <row r="778" customFormat="false" ht="12.75" hidden="false" customHeight="false" outlineLevel="0" collapsed="false">
      <c r="A778" s="6" t="n">
        <v>188</v>
      </c>
      <c r="B778" s="6"/>
      <c r="C778" s="32" t="s">
        <v>1061</v>
      </c>
      <c r="D778" s="20" t="s">
        <v>1060</v>
      </c>
      <c r="E778" s="17" t="n">
        <v>157</v>
      </c>
      <c r="F778" s="6"/>
    </row>
    <row r="779" customFormat="false" ht="12.75" hidden="false" customHeight="false" outlineLevel="0" collapsed="false">
      <c r="A779" s="6" t="n">
        <v>189</v>
      </c>
      <c r="B779" s="6"/>
      <c r="C779" s="32" t="s">
        <v>1062</v>
      </c>
      <c r="D779" s="20" t="s">
        <v>1063</v>
      </c>
      <c r="E779" s="17" t="n">
        <v>271.67</v>
      </c>
      <c r="F779" s="6"/>
    </row>
    <row r="780" customFormat="false" ht="12.75" hidden="false" customHeight="false" outlineLevel="0" collapsed="false">
      <c r="A780" s="6" t="n">
        <v>190</v>
      </c>
      <c r="B780" s="6"/>
      <c r="C780" s="32" t="s">
        <v>1064</v>
      </c>
      <c r="D780" s="20" t="s">
        <v>970</v>
      </c>
      <c r="E780" s="17" t="n">
        <v>2553.36</v>
      </c>
      <c r="F780" s="6"/>
    </row>
    <row r="781" customFormat="false" ht="12.75" hidden="false" customHeight="false" outlineLevel="0" collapsed="false">
      <c r="A781" s="6" t="n">
        <v>191</v>
      </c>
      <c r="B781" s="6"/>
      <c r="C781" s="32" t="s">
        <v>1065</v>
      </c>
      <c r="D781" s="20" t="s">
        <v>976</v>
      </c>
      <c r="E781" s="17" t="n">
        <v>573.97</v>
      </c>
      <c r="F781" s="6"/>
    </row>
    <row r="782" customFormat="false" ht="12.75" hidden="false" customHeight="false" outlineLevel="0" collapsed="false">
      <c r="A782" s="6" t="n">
        <v>192</v>
      </c>
      <c r="B782" s="6"/>
      <c r="C782" s="32" t="s">
        <v>1066</v>
      </c>
      <c r="D782" s="20" t="s">
        <v>942</v>
      </c>
      <c r="E782" s="17" t="n">
        <v>778</v>
      </c>
      <c r="F782" s="6"/>
    </row>
    <row r="783" customFormat="false" ht="12.75" hidden="false" customHeight="false" outlineLevel="0" collapsed="false">
      <c r="A783" s="6" t="n">
        <v>193</v>
      </c>
      <c r="B783" s="6"/>
      <c r="C783" s="32" t="s">
        <v>1067</v>
      </c>
      <c r="D783" s="20" t="s">
        <v>1068</v>
      </c>
      <c r="E783" s="17" t="n">
        <v>289</v>
      </c>
      <c r="F783" s="6"/>
    </row>
    <row r="784" customFormat="false" ht="12.75" hidden="false" customHeight="false" outlineLevel="0" collapsed="false">
      <c r="A784" s="6" t="n">
        <v>194</v>
      </c>
      <c r="B784" s="6"/>
      <c r="C784" s="32" t="s">
        <v>1069</v>
      </c>
      <c r="D784" s="20" t="s">
        <v>1014</v>
      </c>
      <c r="E784" s="17" t="n">
        <v>549</v>
      </c>
      <c r="F784" s="6"/>
    </row>
    <row r="785" customFormat="false" ht="12.75" hidden="false" customHeight="false" outlineLevel="0" collapsed="false">
      <c r="A785" s="6" t="n">
        <v>195</v>
      </c>
      <c r="B785" s="6"/>
      <c r="C785" s="32" t="s">
        <v>1070</v>
      </c>
      <c r="D785" s="20" t="s">
        <v>1071</v>
      </c>
      <c r="E785" s="17" t="n">
        <v>494</v>
      </c>
      <c r="F785" s="6"/>
    </row>
    <row r="786" customFormat="false" ht="12.75" hidden="false" customHeight="false" outlineLevel="0" collapsed="false">
      <c r="A786" s="6" t="n">
        <v>196</v>
      </c>
      <c r="B786" s="6"/>
      <c r="C786" s="32" t="s">
        <v>1072</v>
      </c>
      <c r="D786" s="20" t="s">
        <v>980</v>
      </c>
      <c r="E786" s="17" t="n">
        <v>206.92</v>
      </c>
      <c r="F786" s="6"/>
    </row>
    <row r="787" customFormat="false" ht="12.75" hidden="false" customHeight="false" outlineLevel="0" collapsed="false">
      <c r="A787" s="6" t="n">
        <v>197</v>
      </c>
      <c r="B787" s="6"/>
      <c r="C787" s="32" t="s">
        <v>1073</v>
      </c>
      <c r="D787" s="20" t="s">
        <v>980</v>
      </c>
      <c r="E787" s="17" t="n">
        <v>413.84</v>
      </c>
      <c r="F787" s="6"/>
    </row>
    <row r="788" customFormat="false" ht="12.75" hidden="false" customHeight="false" outlineLevel="0" collapsed="false">
      <c r="A788" s="6" t="n">
        <v>198</v>
      </c>
      <c r="B788" s="6"/>
      <c r="C788" s="32" t="s">
        <v>1074</v>
      </c>
      <c r="D788" s="20" t="s">
        <v>986</v>
      </c>
      <c r="E788" s="17" t="n">
        <v>243.54</v>
      </c>
      <c r="F788" s="6"/>
    </row>
    <row r="789" customFormat="false" ht="12.75" hidden="false" customHeight="false" outlineLevel="0" collapsed="false">
      <c r="A789" s="6" t="n">
        <v>199</v>
      </c>
      <c r="B789" s="6"/>
      <c r="C789" s="32" t="s">
        <v>1054</v>
      </c>
      <c r="D789" s="20" t="s">
        <v>986</v>
      </c>
      <c r="E789" s="17" t="n">
        <v>243.54</v>
      </c>
      <c r="F789" s="6"/>
    </row>
    <row r="790" customFormat="false" ht="12.75" hidden="false" customHeight="false" outlineLevel="0" collapsed="false">
      <c r="A790" s="6" t="n">
        <v>200</v>
      </c>
      <c r="B790" s="6"/>
      <c r="C790" s="32" t="s">
        <v>1047</v>
      </c>
      <c r="D790" s="20" t="s">
        <v>986</v>
      </c>
      <c r="E790" s="17" t="n">
        <v>243.54</v>
      </c>
      <c r="F790" s="6"/>
    </row>
    <row r="791" customFormat="false" ht="12.75" hidden="false" customHeight="false" outlineLevel="0" collapsed="false">
      <c r="A791" s="6" t="n">
        <v>201</v>
      </c>
      <c r="B791" s="6"/>
      <c r="C791" s="32" t="s">
        <v>1075</v>
      </c>
      <c r="D791" s="20" t="s">
        <v>988</v>
      </c>
      <c r="E791" s="17" t="n">
        <v>1254.6</v>
      </c>
      <c r="F791" s="6"/>
    </row>
    <row r="792" customFormat="false" ht="12.75" hidden="false" customHeight="false" outlineLevel="0" collapsed="false">
      <c r="A792" s="6" t="n">
        <v>202</v>
      </c>
      <c r="B792" s="6"/>
      <c r="C792" s="32" t="s">
        <v>1076</v>
      </c>
      <c r="D792" s="20" t="s">
        <v>1077</v>
      </c>
      <c r="E792" s="17" t="n">
        <v>203.64</v>
      </c>
      <c r="F792" s="6"/>
    </row>
    <row r="793" customFormat="false" ht="12.75" hidden="false" customHeight="false" outlineLevel="0" collapsed="false">
      <c r="A793" s="6" t="n">
        <v>203</v>
      </c>
      <c r="B793" s="6"/>
      <c r="C793" s="32" t="s">
        <v>1078</v>
      </c>
      <c r="D793" s="20" t="s">
        <v>1077</v>
      </c>
      <c r="E793" s="17" t="n">
        <v>427.32</v>
      </c>
      <c r="F793" s="6"/>
    </row>
    <row r="794" customFormat="false" ht="12.75" hidden="false" customHeight="false" outlineLevel="0" collapsed="false">
      <c r="A794" s="6" t="n">
        <v>204</v>
      </c>
      <c r="B794" s="6"/>
      <c r="C794" s="32" t="s">
        <v>1079</v>
      </c>
      <c r="D794" s="20" t="s">
        <v>1080</v>
      </c>
      <c r="E794" s="97" t="n">
        <v>470.03</v>
      </c>
      <c r="F794" s="6"/>
    </row>
    <row r="795" customFormat="false" ht="12.75" hidden="false" customHeight="false" outlineLevel="0" collapsed="false">
      <c r="A795" s="6" t="n">
        <v>205</v>
      </c>
      <c r="B795" s="6"/>
      <c r="C795" s="32" t="s">
        <v>1081</v>
      </c>
      <c r="D795" s="20" t="s">
        <v>1082</v>
      </c>
      <c r="E795" s="17" t="n">
        <v>440</v>
      </c>
      <c r="F795" s="6"/>
    </row>
    <row r="796" customFormat="false" ht="12.75" hidden="false" customHeight="false" outlineLevel="0" collapsed="false">
      <c r="A796" s="6" t="n">
        <v>206</v>
      </c>
      <c r="B796" s="6"/>
      <c r="C796" s="32" t="s">
        <v>1078</v>
      </c>
      <c r="D796" s="20" t="s">
        <v>949</v>
      </c>
      <c r="E796" s="17" t="n">
        <v>438.7</v>
      </c>
      <c r="F796" s="6"/>
    </row>
    <row r="797" customFormat="false" ht="12.75" hidden="false" customHeight="false" outlineLevel="0" collapsed="false">
      <c r="A797" s="6" t="n">
        <v>207</v>
      </c>
      <c r="B797" s="6"/>
      <c r="C797" s="32" t="s">
        <v>922</v>
      </c>
      <c r="D797" s="20" t="s">
        <v>1083</v>
      </c>
      <c r="E797" s="17" t="n">
        <v>24.4</v>
      </c>
      <c r="F797" s="6"/>
    </row>
    <row r="798" customFormat="false" ht="12.75" hidden="false" customHeight="false" outlineLevel="0" collapsed="false">
      <c r="A798" s="6" t="n">
        <v>208</v>
      </c>
      <c r="B798" s="6"/>
      <c r="C798" s="32" t="s">
        <v>1084</v>
      </c>
      <c r="D798" s="20" t="s">
        <v>1083</v>
      </c>
      <c r="E798" s="17" t="n">
        <v>214</v>
      </c>
      <c r="F798" s="6"/>
    </row>
    <row r="799" customFormat="false" ht="12.75" hidden="false" customHeight="false" outlineLevel="0" collapsed="false">
      <c r="A799" s="6" t="n">
        <v>209</v>
      </c>
      <c r="B799" s="6"/>
      <c r="C799" s="32" t="s">
        <v>1084</v>
      </c>
      <c r="D799" s="20" t="s">
        <v>1085</v>
      </c>
      <c r="E799" s="17" t="n">
        <v>214</v>
      </c>
      <c r="F799" s="6"/>
    </row>
    <row r="800" customFormat="false" ht="12.75" hidden="false" customHeight="false" outlineLevel="0" collapsed="false">
      <c r="A800" s="6" t="n">
        <v>210</v>
      </c>
      <c r="B800" s="6"/>
      <c r="C800" s="32" t="s">
        <v>911</v>
      </c>
      <c r="D800" s="20" t="s">
        <v>1086</v>
      </c>
      <c r="E800" s="17" t="n">
        <v>244</v>
      </c>
      <c r="F800" s="6"/>
    </row>
    <row r="801" customFormat="false" ht="12.75" hidden="false" customHeight="false" outlineLevel="0" collapsed="false">
      <c r="A801" s="6" t="n">
        <v>211</v>
      </c>
      <c r="B801" s="6"/>
      <c r="C801" s="32" t="s">
        <v>1087</v>
      </c>
      <c r="D801" s="20" t="s">
        <v>1088</v>
      </c>
      <c r="E801" s="17" t="n">
        <v>488</v>
      </c>
      <c r="F801" s="6"/>
    </row>
    <row r="802" customFormat="false" ht="12.75" hidden="false" customHeight="false" outlineLevel="0" collapsed="false">
      <c r="A802" s="6" t="n">
        <v>212</v>
      </c>
      <c r="B802" s="6"/>
      <c r="C802" s="32" t="s">
        <v>911</v>
      </c>
      <c r="D802" s="20" t="s">
        <v>1089</v>
      </c>
      <c r="E802" s="17" t="n">
        <v>488</v>
      </c>
      <c r="F802" s="6"/>
    </row>
    <row r="803" customFormat="false" ht="12.75" hidden="false" customHeight="false" outlineLevel="0" collapsed="false">
      <c r="A803" s="6" t="n">
        <v>213</v>
      </c>
      <c r="B803" s="6"/>
      <c r="C803" s="32" t="s">
        <v>1090</v>
      </c>
      <c r="D803" s="20" t="s">
        <v>1091</v>
      </c>
      <c r="E803" s="17" t="n">
        <v>680.7</v>
      </c>
      <c r="F803" s="6"/>
    </row>
    <row r="804" customFormat="false" ht="12.75" hidden="false" customHeight="false" outlineLevel="0" collapsed="false">
      <c r="A804" s="6" t="n">
        <v>214</v>
      </c>
      <c r="B804" s="6"/>
      <c r="C804" s="32" t="s">
        <v>1092</v>
      </c>
      <c r="D804" s="20" t="s">
        <v>1093</v>
      </c>
      <c r="E804" s="17" t="n">
        <v>540</v>
      </c>
      <c r="F804" s="6"/>
    </row>
    <row r="805" customFormat="false" ht="12.75" hidden="false" customHeight="false" outlineLevel="0" collapsed="false">
      <c r="A805" s="6" t="n">
        <v>215</v>
      </c>
      <c r="B805" s="6"/>
      <c r="C805" s="32" t="s">
        <v>1094</v>
      </c>
      <c r="D805" s="20" t="s">
        <v>868</v>
      </c>
      <c r="E805" s="17" t="n">
        <v>280</v>
      </c>
      <c r="F805" s="6"/>
    </row>
    <row r="806" customFormat="false" ht="12.75" hidden="false" customHeight="false" outlineLevel="0" collapsed="false">
      <c r="A806" s="6" t="n">
        <v>216</v>
      </c>
      <c r="B806" s="6"/>
      <c r="C806" s="32" t="s">
        <v>1095</v>
      </c>
      <c r="D806" s="20" t="s">
        <v>1096</v>
      </c>
      <c r="E806" s="17" t="n">
        <v>30.6</v>
      </c>
      <c r="F806" s="6"/>
    </row>
    <row r="807" customFormat="false" ht="12.75" hidden="false" customHeight="false" outlineLevel="0" collapsed="false">
      <c r="A807" s="6" t="n">
        <v>217</v>
      </c>
      <c r="B807" s="6"/>
      <c r="C807" s="32" t="s">
        <v>1097</v>
      </c>
      <c r="D807" s="20" t="s">
        <v>1098</v>
      </c>
      <c r="E807" s="17" t="n">
        <v>143.4</v>
      </c>
      <c r="F807" s="6"/>
    </row>
    <row r="808" customFormat="false" ht="12.75" hidden="false" customHeight="false" outlineLevel="0" collapsed="false">
      <c r="A808" s="6" t="n">
        <v>218</v>
      </c>
      <c r="B808" s="6"/>
      <c r="C808" s="32" t="s">
        <v>1099</v>
      </c>
      <c r="D808" s="20" t="s">
        <v>1100</v>
      </c>
      <c r="E808" s="17" t="n">
        <v>23.47</v>
      </c>
      <c r="F808" s="6"/>
    </row>
    <row r="809" customFormat="false" ht="12.75" hidden="false" customHeight="false" outlineLevel="0" collapsed="false">
      <c r="A809" s="6" t="n">
        <v>219</v>
      </c>
      <c r="B809" s="6"/>
      <c r="C809" s="32" t="s">
        <v>1101</v>
      </c>
      <c r="D809" s="20" t="s">
        <v>1100</v>
      </c>
      <c r="E809" s="17" t="n">
        <v>14.36</v>
      </c>
      <c r="F809" s="6"/>
    </row>
    <row r="810" customFormat="false" ht="12.75" hidden="false" customHeight="false" outlineLevel="0" collapsed="false">
      <c r="A810" s="6" t="n">
        <v>220</v>
      </c>
      <c r="B810" s="6"/>
      <c r="C810" s="32" t="s">
        <v>1102</v>
      </c>
      <c r="D810" s="20" t="s">
        <v>1103</v>
      </c>
      <c r="E810" s="17" t="n">
        <v>880</v>
      </c>
      <c r="F810" s="6"/>
    </row>
    <row r="811" customFormat="false" ht="12.75" hidden="false" customHeight="false" outlineLevel="0" collapsed="false">
      <c r="A811" s="6" t="n">
        <v>221</v>
      </c>
      <c r="B811" s="6"/>
      <c r="C811" s="32" t="s">
        <v>1104</v>
      </c>
      <c r="D811" s="20" t="s">
        <v>1103</v>
      </c>
      <c r="E811" s="17" t="n">
        <v>95</v>
      </c>
      <c r="F811" s="6"/>
    </row>
    <row r="812" customFormat="false" ht="12.75" hidden="false" customHeight="false" outlineLevel="0" collapsed="false">
      <c r="A812" s="6" t="n">
        <v>222</v>
      </c>
      <c r="B812" s="6"/>
      <c r="C812" s="32" t="s">
        <v>1105</v>
      </c>
      <c r="D812" s="20" t="s">
        <v>1106</v>
      </c>
      <c r="E812" s="17" t="n">
        <v>139.49</v>
      </c>
      <c r="F812" s="6"/>
    </row>
    <row r="813" customFormat="false" ht="12.75" hidden="false" customHeight="false" outlineLevel="0" collapsed="false">
      <c r="A813" s="6" t="n">
        <v>223</v>
      </c>
      <c r="B813" s="6"/>
      <c r="C813" s="32" t="s">
        <v>1107</v>
      </c>
      <c r="D813" s="20" t="s">
        <v>1106</v>
      </c>
      <c r="E813" s="17" t="n">
        <v>47.9</v>
      </c>
      <c r="F813" s="6"/>
    </row>
    <row r="814" customFormat="false" ht="12.75" hidden="false" customHeight="false" outlineLevel="0" collapsed="false">
      <c r="A814" s="6" t="n">
        <v>224</v>
      </c>
      <c r="B814" s="6"/>
      <c r="C814" s="32" t="s">
        <v>1108</v>
      </c>
      <c r="D814" s="20" t="s">
        <v>1106</v>
      </c>
      <c r="E814" s="17" t="n">
        <v>49</v>
      </c>
      <c r="F814" s="6"/>
    </row>
    <row r="815" customFormat="false" ht="12.75" hidden="false" customHeight="false" outlineLevel="0" collapsed="false">
      <c r="A815" s="6" t="n">
        <v>225</v>
      </c>
      <c r="B815" s="6"/>
      <c r="C815" s="32" t="s">
        <v>1109</v>
      </c>
      <c r="D815" s="20" t="s">
        <v>1110</v>
      </c>
      <c r="E815" s="17" t="n">
        <v>352.58</v>
      </c>
      <c r="F815" s="6"/>
    </row>
    <row r="816" customFormat="false" ht="12.75" hidden="false" customHeight="false" outlineLevel="0" collapsed="false">
      <c r="A816" s="6" t="n">
        <v>226</v>
      </c>
      <c r="B816" s="6"/>
      <c r="C816" s="32" t="s">
        <v>1111</v>
      </c>
      <c r="D816" s="20" t="s">
        <v>1110</v>
      </c>
      <c r="E816" s="17" t="n">
        <v>35.38</v>
      </c>
      <c r="F816" s="6"/>
    </row>
    <row r="817" customFormat="false" ht="12.75" hidden="false" customHeight="false" outlineLevel="0" collapsed="false">
      <c r="A817" s="6" t="n">
        <v>227</v>
      </c>
      <c r="B817" s="6"/>
      <c r="C817" s="32" t="s">
        <v>809</v>
      </c>
      <c r="D817" s="20" t="s">
        <v>1077</v>
      </c>
      <c r="E817" s="17" t="n">
        <v>261.08</v>
      </c>
      <c r="F817" s="6"/>
    </row>
    <row r="818" customFormat="false" ht="12.75" hidden="false" customHeight="false" outlineLevel="0" collapsed="false">
      <c r="A818" s="6" t="n">
        <v>228</v>
      </c>
      <c r="B818" s="6"/>
      <c r="C818" s="32" t="s">
        <v>1112</v>
      </c>
      <c r="D818" s="20" t="s">
        <v>1113</v>
      </c>
      <c r="E818" s="17" t="n">
        <v>349</v>
      </c>
      <c r="F818" s="6"/>
    </row>
    <row r="819" customFormat="false" ht="12.75" hidden="false" customHeight="false" outlineLevel="0" collapsed="false">
      <c r="A819" s="6" t="n">
        <v>229</v>
      </c>
      <c r="B819" s="6"/>
      <c r="C819" s="32" t="s">
        <v>1114</v>
      </c>
      <c r="D819" s="20" t="s">
        <v>1115</v>
      </c>
      <c r="E819" s="17" t="n">
        <v>425.78</v>
      </c>
      <c r="F819" s="6"/>
    </row>
    <row r="820" customFormat="false" ht="12.75" hidden="false" customHeight="false" outlineLevel="0" collapsed="false">
      <c r="A820" s="6" t="n">
        <v>230</v>
      </c>
      <c r="B820" s="6"/>
      <c r="C820" s="32" t="s">
        <v>1116</v>
      </c>
      <c r="D820" s="20" t="s">
        <v>1115</v>
      </c>
      <c r="E820" s="17" t="n">
        <v>169.11</v>
      </c>
      <c r="F820" s="6"/>
    </row>
    <row r="821" customFormat="false" ht="12.75" hidden="false" customHeight="false" outlineLevel="0" collapsed="false">
      <c r="A821" s="6" t="n">
        <v>231</v>
      </c>
      <c r="B821" s="6"/>
      <c r="C821" s="32" t="s">
        <v>1117</v>
      </c>
      <c r="D821" s="20" t="s">
        <v>1115</v>
      </c>
      <c r="E821" s="17" t="n">
        <v>80.03</v>
      </c>
      <c r="F821" s="6"/>
    </row>
    <row r="822" customFormat="false" ht="12.75" hidden="false" customHeight="false" outlineLevel="0" collapsed="false">
      <c r="A822" s="6" t="n">
        <v>232</v>
      </c>
      <c r="B822" s="6"/>
      <c r="C822" s="32" t="s">
        <v>1118</v>
      </c>
      <c r="D822" s="20" t="s">
        <v>1119</v>
      </c>
      <c r="E822" s="17" t="n">
        <v>80.03</v>
      </c>
      <c r="F822" s="6"/>
    </row>
    <row r="823" customFormat="false" ht="12.75" hidden="false" customHeight="false" outlineLevel="0" collapsed="false">
      <c r="A823" s="6" t="n">
        <v>233</v>
      </c>
      <c r="B823" s="6"/>
      <c r="C823" s="32" t="s">
        <v>1120</v>
      </c>
      <c r="D823" s="20" t="s">
        <v>1121</v>
      </c>
      <c r="E823" s="17" t="n">
        <v>999</v>
      </c>
      <c r="F823" s="6"/>
    </row>
    <row r="824" customFormat="false" ht="12.75" hidden="false" customHeight="false" outlineLevel="0" collapsed="false">
      <c r="A824" s="6" t="n">
        <v>234</v>
      </c>
      <c r="B824" s="6"/>
      <c r="C824" s="32" t="s">
        <v>1122</v>
      </c>
      <c r="D824" s="20" t="s">
        <v>1123</v>
      </c>
      <c r="E824" s="17" t="n">
        <v>169.58</v>
      </c>
      <c r="F824" s="6"/>
    </row>
    <row r="825" customFormat="false" ht="12.75" hidden="false" customHeight="false" outlineLevel="0" collapsed="false">
      <c r="A825" s="6" t="n">
        <v>235</v>
      </c>
      <c r="B825" s="6"/>
      <c r="C825" s="32" t="s">
        <v>1124</v>
      </c>
      <c r="D825" s="20" t="s">
        <v>1125</v>
      </c>
      <c r="E825" s="17" t="n">
        <v>300</v>
      </c>
      <c r="F825" s="6"/>
    </row>
    <row r="826" customFormat="false" ht="12.75" hidden="false" customHeight="false" outlineLevel="0" collapsed="false">
      <c r="A826" s="6" t="n">
        <v>236</v>
      </c>
      <c r="B826" s="6"/>
      <c r="C826" s="32" t="s">
        <v>1126</v>
      </c>
      <c r="D826" s="20" t="s">
        <v>1127</v>
      </c>
      <c r="E826" s="17" t="n">
        <v>117.07</v>
      </c>
      <c r="F826" s="6"/>
    </row>
    <row r="827" customFormat="false" ht="12.75" hidden="false" customHeight="false" outlineLevel="0" collapsed="false">
      <c r="A827" s="6" t="n">
        <v>237</v>
      </c>
      <c r="B827" s="6"/>
      <c r="C827" s="32" t="s">
        <v>1128</v>
      </c>
      <c r="D827" s="20" t="s">
        <v>1129</v>
      </c>
      <c r="E827" s="17" t="n">
        <v>3907.9</v>
      </c>
      <c r="F827" s="6"/>
    </row>
    <row r="828" customFormat="false" ht="12.75" hidden="false" customHeight="false" outlineLevel="0" collapsed="false">
      <c r="A828" s="6" t="n">
        <v>238</v>
      </c>
      <c r="B828" s="6"/>
      <c r="C828" s="32" t="s">
        <v>1130</v>
      </c>
      <c r="D828" s="20" t="s">
        <v>1129</v>
      </c>
      <c r="E828" s="17" t="n">
        <v>7399.25</v>
      </c>
      <c r="F828" s="6"/>
    </row>
    <row r="829" customFormat="false" ht="12.75" hidden="false" customHeight="false" outlineLevel="0" collapsed="false">
      <c r="A829" s="6" t="n">
        <v>239</v>
      </c>
      <c r="B829" s="6"/>
      <c r="C829" s="32" t="s">
        <v>1131</v>
      </c>
      <c r="D829" s="20" t="n">
        <v>2007</v>
      </c>
      <c r="E829" s="17" t="n">
        <v>3899</v>
      </c>
      <c r="F829" s="6"/>
    </row>
    <row r="830" customFormat="false" ht="12.75" hidden="false" customHeight="true" outlineLevel="0" collapsed="false">
      <c r="A830" s="98" t="s">
        <v>37</v>
      </c>
      <c r="B830" s="98"/>
      <c r="C830" s="98"/>
      <c r="D830" s="98"/>
      <c r="E830" s="33" t="n">
        <f aca="false">SUM(E591:E829)</f>
        <v>208386.6</v>
      </c>
      <c r="F830" s="6"/>
    </row>
  </sheetData>
  <mergeCells count="24">
    <mergeCell ref="A6:A7"/>
    <mergeCell ref="B6:B7"/>
    <mergeCell ref="C6:C7"/>
    <mergeCell ref="D6:D7"/>
    <mergeCell ref="E6:E7"/>
    <mergeCell ref="F6:F7"/>
    <mergeCell ref="A8:F8"/>
    <mergeCell ref="A35:D35"/>
    <mergeCell ref="A37:F37"/>
    <mergeCell ref="A43:D43"/>
    <mergeCell ref="A45:F45"/>
    <mergeCell ref="A85:D85"/>
    <mergeCell ref="A87:F87"/>
    <mergeCell ref="A365:D365"/>
    <mergeCell ref="A367:F367"/>
    <mergeCell ref="A380:D380"/>
    <mergeCell ref="A382:F382"/>
    <mergeCell ref="A401:D401"/>
    <mergeCell ref="A403:F403"/>
    <mergeCell ref="C435:E435"/>
    <mergeCell ref="A436:B436"/>
    <mergeCell ref="A445:B445"/>
    <mergeCell ref="A590:F590"/>
    <mergeCell ref="A830:D83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2:39:21Z</dcterms:created>
  <dc:creator>WSZ</dc:creator>
  <dc:description/>
  <dc:language>en-US</dc:language>
  <cp:lastModifiedBy>LENOVO USER</cp:lastModifiedBy>
  <cp:lastPrinted>2014-12-18T10:15:19Z</cp:lastPrinted>
  <dcterms:modified xsi:type="dcterms:W3CDTF">2015-11-13T11:28:08Z</dcterms:modified>
  <cp:revision>0</cp:revision>
  <dc:subject/>
  <dc:title/>
</cp:coreProperties>
</file>