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ĘT KOM. STACJONARNY" sheetId="1" state="visible" r:id="rId2"/>
    <sheet name="SPRZĘT KOMP. PRZENOŚNY" sheetId="2" state="visible" r:id="rId3"/>
    <sheet name="wykaz miejsc ubezpieczenia " sheetId="3" state="visible" r:id="rId4"/>
  </sheets>
  <definedNames>
    <definedName function="false" hidden="false" localSheetId="0" name="_xlnm.Print_Area" vbProcedure="false">'SPRZĘT KOM. STACJONARNY'!$A$1:$F$254</definedName>
    <definedName function="false" hidden="false" localSheetId="0" name="_GoBack" vbProcedure="false">'SPRZĘT KOM. STACJONARNY'!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3">
  <si>
    <t xml:space="preserve">Załącznik nr 3a do opisu przedmiotu zamówienia </t>
  </si>
  <si>
    <t xml:space="preserve">WYKAZ SPRZĘTU ELEKTRONICZNEGO STACJONARNEGO</t>
  </si>
  <si>
    <t xml:space="preserve">Lp.</t>
  </si>
  <si>
    <t xml:space="preserve">Nr inwentarzowy</t>
  </si>
  <si>
    <t xml:space="preserve">Nazwa </t>
  </si>
  <si>
    <t xml:space="preserve">Data nabycia</t>
  </si>
  <si>
    <t xml:space="preserve">Wartość </t>
  </si>
  <si>
    <t xml:space="preserve">Miejsce użytkowania</t>
  </si>
  <si>
    <t xml:space="preserve">Szkoła Podstawowa w Złotorii</t>
  </si>
  <si>
    <t xml:space="preserve">Dz.III k.6 poz.97</t>
  </si>
  <si>
    <t xml:space="preserve">zestaw komputerowy</t>
  </si>
  <si>
    <t xml:space="preserve">praownia komputerowa</t>
  </si>
  <si>
    <t xml:space="preserve">Dz.III k.6 poz. 83</t>
  </si>
  <si>
    <t xml:space="preserve">drukarka laserowa kolorowa</t>
  </si>
  <si>
    <t xml:space="preserve">gabinet dyrektora</t>
  </si>
  <si>
    <t xml:space="preserve">Dz.III k. 6 poz. 85</t>
  </si>
  <si>
    <t xml:space="preserve"> zestaw tablica interaktywna + projektor</t>
  </si>
  <si>
    <t xml:space="preserve">pracownia matem</t>
  </si>
  <si>
    <t xml:space="preserve">Dz.III k. 6 poz. 89</t>
  </si>
  <si>
    <t xml:space="preserve">rejestrator wizyjny</t>
  </si>
  <si>
    <t xml:space="preserve">Dz.III k. 6 poz.92</t>
  </si>
  <si>
    <t xml:space="preserve">drukarka HP OFFICE</t>
  </si>
  <si>
    <t xml:space="preserve">pracownia kl. III</t>
  </si>
  <si>
    <t xml:space="preserve">Dz.III k.6 poz.87</t>
  </si>
  <si>
    <t xml:space="preserve">Kamera wewn.</t>
  </si>
  <si>
    <t xml:space="preserve">korytarz szkolny</t>
  </si>
  <si>
    <t xml:space="preserve">Dz.III k. 6 poz. 88</t>
  </si>
  <si>
    <t xml:space="preserve">kamera zewn.</t>
  </si>
  <si>
    <t xml:space="preserve">budynek szkoły</t>
  </si>
  <si>
    <t xml:space="preserve">Dz.III k. 6 poz.91</t>
  </si>
  <si>
    <t xml:space="preserve">serwer PowerEdge</t>
  </si>
  <si>
    <t xml:space="preserve">pracownia komputerowa</t>
  </si>
  <si>
    <t xml:space="preserve">Dz.III k. 6 poz.93</t>
  </si>
  <si>
    <t xml:space="preserve">reflektor podczerwieni</t>
  </si>
  <si>
    <t xml:space="preserve">Dz.III k. 6 poz.102</t>
  </si>
  <si>
    <t xml:space="preserve">ekran podsufitowy</t>
  </si>
  <si>
    <t xml:space="preserve">zestaw interaktywny (tablica, projektor, laptop)</t>
  </si>
  <si>
    <t xml:space="preserve">pracownia matematyczna</t>
  </si>
  <si>
    <t xml:space="preserve">Łącznie</t>
  </si>
  <si>
    <t xml:space="preserve">Miejsko-Gminne Centrum Kultury i Sportu w Choroszczy</t>
  </si>
  <si>
    <t xml:space="preserve">ZESTAW KOMPUTEROWY ACER</t>
  </si>
  <si>
    <t xml:space="preserve">31,12,2010</t>
  </si>
  <si>
    <t xml:space="preserve">MGCKIS</t>
  </si>
  <si>
    <t xml:space="preserve">ZESTAW KOMPUTEROWY HP 500B</t>
  </si>
  <si>
    <t xml:space="preserve">28,01,2011</t>
  </si>
  <si>
    <t xml:space="preserve">CENTRALA TELEFONICZNA SILICAN</t>
  </si>
  <si>
    <t xml:space="preserve">26,07,2011</t>
  </si>
  <si>
    <t xml:space="preserve">KOMPUTER DELL</t>
  </si>
  <si>
    <t xml:space="preserve">21,02,2012</t>
  </si>
  <si>
    <t xml:space="preserve">ZESTAW KOMPUTEROWY DELL </t>
  </si>
  <si>
    <t xml:space="preserve">30,01,2015</t>
  </si>
  <si>
    <t xml:space="preserve">DRUKARKA BROTHER HL1112</t>
  </si>
  <si>
    <t xml:space="preserve">DRUKARKA HP OFFICE JET </t>
  </si>
  <si>
    <t xml:space="preserve">30,04,2010</t>
  </si>
  <si>
    <t xml:space="preserve">BIBLIOTEKA W CHOROSZCZY</t>
  </si>
  <si>
    <t xml:space="preserve">KOMPUTER HP500MT</t>
  </si>
  <si>
    <t xml:space="preserve">04,02,2011</t>
  </si>
  <si>
    <t xml:space="preserve">KOMPUTER DELL 260ST</t>
  </si>
  <si>
    <t xml:space="preserve">19,01,2012</t>
  </si>
  <si>
    <t xml:space="preserve">KOMPUTER HP COMPAQ</t>
  </si>
  <si>
    <t xml:space="preserve">BIBLIOTEKA W BARSZCZEWIE</t>
  </si>
  <si>
    <t xml:space="preserve">BIBLIOTEKA W KLEPACZACH</t>
  </si>
  <si>
    <t xml:space="preserve">Zespół Szkół w Choroszczy</t>
  </si>
  <si>
    <t xml:space="preserve">SP T - 1 -poz. 133</t>
  </si>
  <si>
    <t xml:space="preserve">Zestaw Komputeroewy </t>
  </si>
  <si>
    <t xml:space="preserve">SP Choroszcz</t>
  </si>
  <si>
    <t xml:space="preserve">SP T - 1 -poz. 134</t>
  </si>
  <si>
    <t xml:space="preserve">SP T - 1 -poz. 135</t>
  </si>
  <si>
    <t xml:space="preserve">SP T - 1 -poz. 136</t>
  </si>
  <si>
    <t xml:space="preserve">SP T - 1 -poz. 137</t>
  </si>
  <si>
    <t xml:space="preserve">SP T - 1 -poz. 138</t>
  </si>
  <si>
    <t xml:space="preserve">SP T - 1 -poz. 139</t>
  </si>
  <si>
    <t xml:space="preserve">Drukarka Laserowa Canon</t>
  </si>
  <si>
    <t xml:space="preserve">SP T - 1 -poz. 140</t>
  </si>
  <si>
    <t xml:space="preserve">komputer NTT</t>
  </si>
  <si>
    <t xml:space="preserve">SP T - 1 -poz. 141</t>
  </si>
  <si>
    <t xml:space="preserve">SP T - 1 -poz. 142</t>
  </si>
  <si>
    <t xml:space="preserve">SP T - 1 -poz. 143</t>
  </si>
  <si>
    <t xml:space="preserve">SP T- 1 poz. 145</t>
  </si>
  <si>
    <t xml:space="preserve">Drukarka Samsung</t>
  </si>
  <si>
    <t xml:space="preserve">SP T- 1 Poz. 147 </t>
  </si>
  <si>
    <t xml:space="preserve">Zasilacz</t>
  </si>
  <si>
    <t xml:space="preserve">SP T- 1 Poz. 148</t>
  </si>
  <si>
    <t xml:space="preserve">Drukarka Laserowa</t>
  </si>
  <si>
    <t xml:space="preserve">SP- T- 1 poz. 150</t>
  </si>
  <si>
    <t xml:space="preserve">Drukarka laserowa kolorowa</t>
  </si>
  <si>
    <t xml:space="preserve">SP- T- 1 poz. 151</t>
  </si>
  <si>
    <t xml:space="preserve">Zestaw Komputeroewy KSG 3250</t>
  </si>
  <si>
    <t xml:space="preserve">SP- T- 1 poz. 152</t>
  </si>
  <si>
    <t xml:space="preserve">Zestaw Komputeroewy KSG 3251</t>
  </si>
  <si>
    <t xml:space="preserve">SP- T- 1 poz. 153</t>
  </si>
  <si>
    <t xml:space="preserve">Zestaw Komputeroewy KSG 3252</t>
  </si>
  <si>
    <t xml:space="preserve">SP- T- 1 poz. 154</t>
  </si>
  <si>
    <t xml:space="preserve">Zestaw Komputeroewy KSG 3253</t>
  </si>
  <si>
    <t xml:space="preserve">SP- T- 1 poz. 155</t>
  </si>
  <si>
    <t xml:space="preserve">Zestaw Komputeroewy KSG 3254</t>
  </si>
  <si>
    <t xml:space="preserve">SP- T- 1 poz. 156</t>
  </si>
  <si>
    <t xml:space="preserve">Zestaw Komputeroewy KSG 3255</t>
  </si>
  <si>
    <t xml:space="preserve">SP- T- 1 poz. 161</t>
  </si>
  <si>
    <t xml:space="preserve">Tablica interaktywna</t>
  </si>
  <si>
    <t xml:space="preserve">SP- T- 1 poz. 162</t>
  </si>
  <si>
    <t xml:space="preserve">SP- T- 1 poz. 163</t>
  </si>
  <si>
    <t xml:space="preserve">DZ III K 5/C poz. 136</t>
  </si>
  <si>
    <t xml:space="preserve">Telewizor LG</t>
  </si>
  <si>
    <t xml:space="preserve">PG Choroszcz</t>
  </si>
  <si>
    <t xml:space="preserve">DZ III K 5/C poz. 137</t>
  </si>
  <si>
    <t xml:space="preserve">DZ III K 5/C poz. 139</t>
  </si>
  <si>
    <t xml:space="preserve">DZ III K 5/C poz. 141</t>
  </si>
  <si>
    <t xml:space="preserve">projektor Sanyo</t>
  </si>
  <si>
    <t xml:space="preserve">DZ III K 5/C poz. 142</t>
  </si>
  <si>
    <t xml:space="preserve">DZ III K 5/C poz. 147</t>
  </si>
  <si>
    <t xml:space="preserve">DZ III K 5/C poz. 148</t>
  </si>
  <si>
    <t xml:space="preserve">DZ III K 5/C poz. 149</t>
  </si>
  <si>
    <t xml:space="preserve">DZ III K 5/C poz. 150</t>
  </si>
  <si>
    <t xml:space="preserve">Projektor mulimedialny Hitachi + kabel komp.</t>
  </si>
  <si>
    <t xml:space="preserve">DZ III K 5/C poz. 151</t>
  </si>
  <si>
    <t xml:space="preserve">Tablica interaktywna SMART technologies SB-680</t>
  </si>
  <si>
    <t xml:space="preserve">DZ III K 5/C poz. 152</t>
  </si>
  <si>
    <t xml:space="preserve">Projektor mulimedialny BenQ</t>
  </si>
  <si>
    <t xml:space="preserve">DZ III K 5/C poz. 153</t>
  </si>
  <si>
    <t xml:space="preserve">Komputer </t>
  </si>
  <si>
    <t xml:space="preserve">DZ III K 5/C poz. 154</t>
  </si>
  <si>
    <t xml:space="preserve">DZ III K 5/C poz. 155</t>
  </si>
  <si>
    <t xml:space="preserve">DZ III K 5/C poz. 156</t>
  </si>
  <si>
    <t xml:space="preserve">Monitor </t>
  </si>
  <si>
    <t xml:space="preserve">DZ III K 5/C poz. 157</t>
  </si>
  <si>
    <t xml:space="preserve">DZ III K 5/C poz. 158</t>
  </si>
  <si>
    <t xml:space="preserve">DZ III K 5/C poz. 159</t>
  </si>
  <si>
    <t xml:space="preserve">DZ III K 5/C poz. 160</t>
  </si>
  <si>
    <t xml:space="preserve">Telewizor Sharp </t>
  </si>
  <si>
    <t xml:space="preserve">DZ III K 5/C poz. 162</t>
  </si>
  <si>
    <t xml:space="preserve">Kamera wandaloodporna + zasilacz 5 szt </t>
  </si>
  <si>
    <t xml:space="preserve">DZ III K 5/C poz. 163</t>
  </si>
  <si>
    <t xml:space="preserve">Kamera CF70-2812/6 700 TVL + zasilacz</t>
  </si>
  <si>
    <t xml:space="preserve">DZ III K 5/C poz. 165</t>
  </si>
  <si>
    <t xml:space="preserve">Drukarka laserowa kolorowa Brother </t>
  </si>
  <si>
    <t xml:space="preserve">DZ III K 5/C poz. 166</t>
  </si>
  <si>
    <t xml:space="preserve">DZ III K 5/C poz. 167</t>
  </si>
  <si>
    <t xml:space="preserve">Monitora interaktywny AVTEK Otuch</t>
  </si>
  <si>
    <t xml:space="preserve">DZ III K 5/C poz. 168</t>
  </si>
  <si>
    <t xml:space="preserve">Monitor LG 47”</t>
  </si>
  <si>
    <t xml:space="preserve">DZ III K 5/C poz. 169</t>
  </si>
  <si>
    <t xml:space="preserve">Projektor BenQ</t>
  </si>
  <si>
    <t xml:space="preserve">DZ III K 5/C poz. 170</t>
  </si>
  <si>
    <t xml:space="preserve">DZ III K 5/C poz. 171</t>
  </si>
  <si>
    <t xml:space="preserve">DZ III K 5/C poz. 172</t>
  </si>
  <si>
    <t xml:space="preserve">DZ III K 5/C poz. 173</t>
  </si>
  <si>
    <t xml:space="preserve">DZ III K 5/C poz. 217-232</t>
  </si>
  <si>
    <t xml:space="preserve">Komputer i monitor PHILIPS</t>
  </si>
  <si>
    <t xml:space="preserve">DZ III K 5/C poz. 234</t>
  </si>
  <si>
    <t xml:space="preserve">Serwer HP ML 350e Gen8 Hot Plug 6LFF</t>
  </si>
  <si>
    <t xml:space="preserve">Księga śr. trwałych gr 1 str 3 poz 19</t>
  </si>
  <si>
    <t xml:space="preserve">Kserokopiarka Canon IR – 2525</t>
  </si>
  <si>
    <t xml:space="preserve">Księga śr. trwałych gr 1 str 3 poz 20</t>
  </si>
  <si>
    <t xml:space="preserve">Komputer KS + Monitor PHILIPS (16 szt)</t>
  </si>
  <si>
    <t xml:space="preserve">Księga śr. trwałych gr 1 str 11 poz 1</t>
  </si>
  <si>
    <t xml:space="preserve">Kopiarka cyfrowa KM 3035</t>
  </si>
  <si>
    <t xml:space="preserve">Księga śr. trwałych gr 1 str 11 poz 2</t>
  </si>
  <si>
    <t xml:space="preserve">Kopiarka Kyocera KM- 3050</t>
  </si>
  <si>
    <t xml:space="preserve">Księga śr. trwałych gr 6 str 15 poz 2</t>
  </si>
  <si>
    <t xml:space="preserve">Monitoring</t>
  </si>
  <si>
    <t xml:space="preserve">Dz. III poz. 52</t>
  </si>
  <si>
    <t xml:space="preserve">Kserokopiarka</t>
  </si>
  <si>
    <t xml:space="preserve">SP Rogowo</t>
  </si>
  <si>
    <t xml:space="preserve">Dz.III poz. 60</t>
  </si>
  <si>
    <t xml:space="preserve">Mobilna tablica interaktywna </t>
  </si>
  <si>
    <t xml:space="preserve">Ks. I- W str. 21 poz. 1</t>
  </si>
  <si>
    <t xml:space="preserve">Komputer stacjonarny Dell Optiplex</t>
  </si>
  <si>
    <t xml:space="preserve">Ks. I- W str. 21 poz. 2</t>
  </si>
  <si>
    <t xml:space="preserve">Skaner typ 2 – mały </t>
  </si>
  <si>
    <t xml:space="preserve">Dz III sprzęt pomieszczeniowy poz 14</t>
  </si>
  <si>
    <t xml:space="preserve">Komputer All in one do sterowania pracownią</t>
  </si>
  <si>
    <t xml:space="preserve">Miejsko-Gminny Ośrodek Pomocy Społecznej</t>
  </si>
  <si>
    <t xml:space="preserve">Kserokopiarka BIZHUB C252</t>
  </si>
  <si>
    <t xml:space="preserve">17.08.2012</t>
  </si>
  <si>
    <t xml:space="preserve">Komputer Incorei5- 3330 z monitorem  LCD 21,5 LG</t>
  </si>
  <si>
    <t xml:space="preserve">03.12.2012</t>
  </si>
  <si>
    <t xml:space="preserve">Komputer Stacjonarny  Dell Optiplex 7010 MT z monitorem Samsung LS22C45KMW/EN</t>
  </si>
  <si>
    <t xml:space="preserve">20.08.2014</t>
  </si>
  <si>
    <t xml:space="preserve">Komputer Stacjonarny Dell Optiplex 7010 MT z monitorem Samsung LS22C45KMW/EN</t>
  </si>
  <si>
    <t xml:space="preserve">Komputer Zetos Core i5-4430 H81 i Monitor 22 Benq DL2215 Wide </t>
  </si>
  <si>
    <t xml:space="preserve">22.05.2014</t>
  </si>
  <si>
    <t xml:space="preserve">Ups 650va Gembird</t>
  </si>
  <si>
    <t xml:space="preserve">2012.12.03</t>
  </si>
  <si>
    <t xml:space="preserve">Niszczarka HSM Shredstar</t>
  </si>
  <si>
    <t xml:space="preserve">19.03.2012</t>
  </si>
  <si>
    <t xml:space="preserve">Skaner Fujitsu fi-623OLA</t>
  </si>
  <si>
    <t xml:space="preserve">Drukarka HP LJ Pro 400</t>
  </si>
  <si>
    <t xml:space="preserve">15.04.2015</t>
  </si>
  <si>
    <t xml:space="preserve">Zespół Obsługi Szkół w Choroszczy</t>
  </si>
  <si>
    <t xml:space="preserve">Dz.I-VI.,k.30, poz.27</t>
  </si>
  <si>
    <t xml:space="preserve">KOMPUTER OFFICE</t>
  </si>
  <si>
    <t xml:space="preserve">09.12.2010</t>
  </si>
  <si>
    <t xml:space="preserve">ZOSZ</t>
  </si>
  <si>
    <t xml:space="preserve">Dz.I-VI.,k.30, poz.28</t>
  </si>
  <si>
    <t xml:space="preserve">Dz.I-VI.,k.30, poz.29</t>
  </si>
  <si>
    <t xml:space="preserve">Dz.I-VI.,k.30, poz.37</t>
  </si>
  <si>
    <t xml:space="preserve">KOMPUTER NTT</t>
  </si>
  <si>
    <t xml:space="preserve">21.08.2012</t>
  </si>
  <si>
    <t xml:space="preserve">Dz.I-VI.,k.30, poz.26</t>
  </si>
  <si>
    <t xml:space="preserve">NISZCZARKA</t>
  </si>
  <si>
    <t xml:space="preserve">06.04.2010</t>
  </si>
  <si>
    <t xml:space="preserve">Dz.I-VI.,k.30, poz.25</t>
  </si>
  <si>
    <t xml:space="preserve">CYFROWE URZĄDZENIE WIELOFUNKCYJNE SHARP</t>
  </si>
  <si>
    <t xml:space="preserve">21.01.2010</t>
  </si>
  <si>
    <t xml:space="preserve">Dz.I-VI.,k.30, poz.36</t>
  </si>
  <si>
    <t xml:space="preserve">DRUKARKA HP</t>
  </si>
  <si>
    <t xml:space="preserve">18.11.2011</t>
  </si>
  <si>
    <t xml:space="preserve">Dz.I-VI.,k.30/1, poz.2</t>
  </si>
  <si>
    <t xml:space="preserve">28.02.20012</t>
  </si>
  <si>
    <t xml:space="preserve">Dz.I-VI.,k.30/1, poz.3</t>
  </si>
  <si>
    <t xml:space="preserve">SKANER FUJITSU</t>
  </si>
  <si>
    <t xml:space="preserve">28.02.2012</t>
  </si>
  <si>
    <t xml:space="preserve">Dz.I-VI.,k.30/1, poz.4</t>
  </si>
  <si>
    <t xml:space="preserve">CZYTNIK KODÓW PASKOWYCH</t>
  </si>
  <si>
    <t xml:space="preserve">Urząd Miejski w Choroszczy ul. Dominikańska 2</t>
  </si>
  <si>
    <t xml:space="preserve">Komputer ZETOS </t>
  </si>
  <si>
    <t xml:space="preserve">26.03.2010</t>
  </si>
  <si>
    <t xml:space="preserve">Monitor 19 Philips</t>
  </si>
  <si>
    <t xml:space="preserve">Komputer Zetos C2D</t>
  </si>
  <si>
    <t xml:space="preserve">Monitor 19 Philips </t>
  </si>
  <si>
    <t xml:space="preserve">Komputer DEEL</t>
  </si>
  <si>
    <t xml:space="preserve">Monitor 19 DELL</t>
  </si>
  <si>
    <t xml:space="preserve">30.06.2010</t>
  </si>
  <si>
    <t xml:space="preserve">Komputer DELL</t>
  </si>
  <si>
    <t xml:space="preserve">27.12.2010</t>
  </si>
  <si>
    <t xml:space="preserve">Monitor 17 ASUS</t>
  </si>
  <si>
    <t xml:space="preserve">Komputer</t>
  </si>
  <si>
    <t xml:space="preserve">30.08.2011</t>
  </si>
  <si>
    <t xml:space="preserve">Monitor 22 FSC SL 22</t>
  </si>
  <si>
    <t xml:space="preserve">komputer Lenovo (monito + komputer)</t>
  </si>
  <si>
    <t xml:space="preserve">28.10.2011</t>
  </si>
  <si>
    <t xml:space="preserve">Monitor FSC SL 22W-1</t>
  </si>
  <si>
    <t xml:space="preserve">19.09.2011</t>
  </si>
  <si>
    <t xml:space="preserve">Komputer Zetos Win 7- 64 bit.</t>
  </si>
  <si>
    <t xml:space="preserve">19.04.2012</t>
  </si>
  <si>
    <t xml:space="preserve">Komputer Zetos Win 7 64 bit.</t>
  </si>
  <si>
    <t xml:space="preserve">Monitor 22”Philips LCD</t>
  </si>
  <si>
    <t xml:space="preserve">Komputer ZETOS</t>
  </si>
  <si>
    <t xml:space="preserve">24.07.2013</t>
  </si>
  <si>
    <t xml:space="preserve">Monitor 22 Philips</t>
  </si>
  <si>
    <t xml:space="preserve">UPS 650 Gembird</t>
  </si>
  <si>
    <t xml:space="preserve">UPS  650 APC</t>
  </si>
  <si>
    <t xml:space="preserve">UPS 650 APC</t>
  </si>
  <si>
    <t xml:space="preserve">UPS  Mustek 637 PLUS</t>
  </si>
  <si>
    <t xml:space="preserve">28.12.2010</t>
  </si>
  <si>
    <t xml:space="preserve">UPS Ever Eco 700 CDS Sinus</t>
  </si>
  <si>
    <t xml:space="preserve">UPS Gembrid 650 VA PC 652 A</t>
  </si>
  <si>
    <t xml:space="preserve">UPS Fideltronik</t>
  </si>
  <si>
    <t xml:space="preserve">UPS Powercom 600 VA</t>
  </si>
  <si>
    <t xml:space="preserve">27.11.2014</t>
  </si>
  <si>
    <t xml:space="preserve">UPS Ever 500 DUO</t>
  </si>
  <si>
    <t xml:space="preserve">Drukarka HP Laser Jet P2055DN</t>
  </si>
  <si>
    <t xml:space="preserve">urządzenie wielofunkcyjne Samsung CLX-3175/SEE</t>
  </si>
  <si>
    <t xml:space="preserve">06.08.2010</t>
  </si>
  <si>
    <t xml:space="preserve">Kserokopiarka SHARP AR-5516N</t>
  </si>
  <si>
    <t xml:space="preserve">27.10.2010</t>
  </si>
  <si>
    <t xml:space="preserve">Drukarka HPLJ P2055dn</t>
  </si>
  <si>
    <t xml:space="preserve">20.01.2011</t>
  </si>
  <si>
    <t xml:space="preserve">Drukarka HPLJ M2727nf</t>
  </si>
  <si>
    <t xml:space="preserve">Skaner plustek PL806 ADF</t>
  </si>
  <si>
    <t xml:space="preserve">18.05.2012</t>
  </si>
  <si>
    <t xml:space="preserve">dysk zewnętrzny 2,5 USB 2,0</t>
  </si>
  <si>
    <t xml:space="preserve">10.05.2013</t>
  </si>
  <si>
    <t xml:space="preserve">Drukarka Laser Jet Pro 400</t>
  </si>
  <si>
    <t xml:space="preserve">06.07.2013</t>
  </si>
  <si>
    <t xml:space="preserve">Drukarka laser Jet pro 400</t>
  </si>
  <si>
    <t xml:space="preserve">Drukarka HP LJ Enterprise M551 Dn</t>
  </si>
  <si>
    <t xml:space="preserve">DrukarkaHPLJP 1606dn</t>
  </si>
  <si>
    <t xml:space="preserve">01.08.2014</t>
  </si>
  <si>
    <t xml:space="preserve">Drukarka kolorowa HP Pro 400 M451dn</t>
  </si>
  <si>
    <t xml:space="preserve">08.09.2014</t>
  </si>
  <si>
    <t xml:space="preserve">Zestawy komputerowe: jednostka centralna, monitor LCD 21,5, klawiatura, mysz, system operacyjny – szt. 56 z  projektu unijnego- „Narwiański Internet Równych Szans”wartość zestawu 3111,97</t>
  </si>
  <si>
    <t xml:space="preserve">6 zestawów - Miejsko-Gminne Centrum Kultury i Sportu , 6 zestawów- świetlica OSP Pańki, 8 zestawów OSP Klepacze, 6 zestawów- świetlica w Barszczewie, 30 zestawów- gospodarstwa domowe wg załącznika</t>
  </si>
  <si>
    <t xml:space="preserve">2NXTW02/0276H4MF505955L</t>
  </si>
  <si>
    <t xml:space="preserve">zestaw komputerowy   </t>
  </si>
  <si>
    <t xml:space="preserve">DDXQW02/0276H4MF505968L</t>
  </si>
  <si>
    <t xml:space="preserve">1JXVW02/0276H4MF505925Y</t>
  </si>
  <si>
    <t xml:space="preserve">HNXVW02/0276H4MF505957Y</t>
  </si>
  <si>
    <t xml:space="preserve">2KXNW02/0276H4MF505958D</t>
  </si>
  <si>
    <t xml:space="preserve">4HXRW02/0276H4MF505969X</t>
  </si>
  <si>
    <t xml:space="preserve">GHXTW02/0276H4MF505964B</t>
  </si>
  <si>
    <t xml:space="preserve">JMXTW02/0276H4MF505956X</t>
  </si>
  <si>
    <t xml:space="preserve">DFXPW02/0276H4MF505948M</t>
  </si>
  <si>
    <t xml:space="preserve">2LXTW02/0276H4MF505952E</t>
  </si>
  <si>
    <t xml:space="preserve">9KXSW02/0276H4MF505961R</t>
  </si>
  <si>
    <t xml:space="preserve">8WXSW02/0276H4MF506731P</t>
  </si>
  <si>
    <t xml:space="preserve">HVXNW02/0276H4MF506750T</t>
  </si>
  <si>
    <t xml:space="preserve">9XXVW02/0276H4MF506776T</t>
  </si>
  <si>
    <t xml:space="preserve">FT425229</t>
  </si>
  <si>
    <t xml:space="preserve">Skaner duży</t>
  </si>
  <si>
    <t xml:space="preserve">L50595</t>
  </si>
  <si>
    <t xml:space="preserve">Czytnik kodów paskowych</t>
  </si>
  <si>
    <t xml:space="preserve">CZ2413ONGJ</t>
  </si>
  <si>
    <t xml:space="preserve">serwer</t>
  </si>
  <si>
    <t xml:space="preserve">C5GK022</t>
  </si>
  <si>
    <t xml:space="preserve">AZS175102HC</t>
  </si>
  <si>
    <t xml:space="preserve">ruter komunikacyjny</t>
  </si>
  <si>
    <t xml:space="preserve">zestaw podtrzymania zasilania UPS</t>
  </si>
  <si>
    <t xml:space="preserve">zestaw prezentacyjny TV LG 55LF652V + uchwyt+ Acces Point</t>
  </si>
  <si>
    <t xml:space="preserve">zestaw do systemu Smartdoc</t>
  </si>
  <si>
    <t xml:space="preserve">zestaw komputerowy z 2 monitorami</t>
  </si>
  <si>
    <t xml:space="preserve">Szkoła Podstawowa w Kruszewie</t>
  </si>
  <si>
    <t xml:space="preserve">Kserokopiarak Sharp</t>
  </si>
  <si>
    <t xml:space="preserve">19.03.2013</t>
  </si>
  <si>
    <t xml:space="preserve">niszczarka </t>
  </si>
  <si>
    <t xml:space="preserve">18.12.2014</t>
  </si>
  <si>
    <t xml:space="preserve">Samsung S19A x 4szt</t>
  </si>
  <si>
    <t xml:space="preserve">21.12.2011</t>
  </si>
  <si>
    <t xml:space="preserve">HP Desk Jet Adwanturea </t>
  </si>
  <si>
    <t xml:space="preserve">08.05.2012</t>
  </si>
  <si>
    <t xml:space="preserve">projektor Epson EB-02</t>
  </si>
  <si>
    <t xml:space="preserve">28.12.2012</t>
  </si>
  <si>
    <t xml:space="preserve">kopmuter Klap  ECT009</t>
  </si>
  <si>
    <t xml:space="preserve">08.08.2013</t>
  </si>
  <si>
    <t xml:space="preserve">komputer InterCare x 4 szt</t>
  </si>
  <si>
    <t xml:space="preserve">04.10.2014</t>
  </si>
  <si>
    <t xml:space="preserve">projektor benq MX505</t>
  </si>
  <si>
    <t xml:space="preserve">12.11.2014</t>
  </si>
  <si>
    <t xml:space="preserve">telewizor LG42LB5700</t>
  </si>
  <si>
    <t xml:space="preserve">Łącznie </t>
  </si>
  <si>
    <t xml:space="preserve">Zakład Energetyki Cieplnej Wodociągów i Kanalizacji w Choroszczy </t>
  </si>
  <si>
    <t xml:space="preserve">449-491</t>
  </si>
  <si>
    <t xml:space="preserve">Serwer NT TYTAN 4208556</t>
  </si>
  <si>
    <t xml:space="preserve">4-49-491</t>
  </si>
  <si>
    <t xml:space="preserve">Zestaw komputerowy  dz. Tech. LINUX</t>
  </si>
  <si>
    <t xml:space="preserve">Zestaw komputerowy LINUX ksiegowość </t>
  </si>
  <si>
    <t xml:space="preserve">Komputer Y580 gł. Księgowa </t>
  </si>
  <si>
    <t xml:space="preserve">Zestaw komputerowy  G3240 dział ds. rozwoju </t>
  </si>
  <si>
    <t xml:space="preserve">Zestaw komuterowy G3240 + listwa </t>
  </si>
  <si>
    <t xml:space="preserve">Serwer DELL PE</t>
  </si>
  <si>
    <t xml:space="preserve">Załącznik nr 3b do opisu przedmiotu zamówienia </t>
  </si>
  <si>
    <t xml:space="preserve">WYKAZ SPRZĘTU ELEKTRONICZNEGO PRZENOŚNEGO</t>
  </si>
  <si>
    <t xml:space="preserve">Data produkcji</t>
  </si>
  <si>
    <t xml:space="preserve">Wartość księgowa brutto</t>
  </si>
  <si>
    <t xml:space="preserve">Dz.III k. 6 poz.94</t>
  </si>
  <si>
    <t xml:space="preserve">Laptop Lenowo</t>
  </si>
  <si>
    <t xml:space="preserve">Dz.III k. 6 poz.79,80</t>
  </si>
  <si>
    <t xml:space="preserve">kamera Sony + karta graficzna</t>
  </si>
  <si>
    <t xml:space="preserve">Dz.III k.6 poz. 76</t>
  </si>
  <si>
    <t xml:space="preserve">ładowarka Sony</t>
  </si>
  <si>
    <t xml:space="preserve">Dz.III k.6 poz. 81</t>
  </si>
  <si>
    <t xml:space="preserve">magnetofon CD Mp3</t>
  </si>
  <si>
    <t xml:space="preserve">Dz.III k.6 poz. 82</t>
  </si>
  <si>
    <t xml:space="preserve">radiomagnetofon Sony</t>
  </si>
  <si>
    <t xml:space="preserve">Dz.III k. 6 poz.75</t>
  </si>
  <si>
    <t xml:space="preserve">aparat cyfrowy</t>
  </si>
  <si>
    <t xml:space="preserve">Dz.III k.6 poz.95</t>
  </si>
  <si>
    <t xml:space="preserve">aparat fotograficzny Nikon</t>
  </si>
  <si>
    <t xml:space="preserve">Dz.III k.5 poz.15-20</t>
  </si>
  <si>
    <t xml:space="preserve">sprzęt nagłaśniająy</t>
  </si>
  <si>
    <t xml:space="preserve">Dz.III k.5 poz.11</t>
  </si>
  <si>
    <t xml:space="preserve">Panasonic wieża S.C.-AK 240 E-S</t>
  </si>
  <si>
    <t xml:space="preserve">Radiomagnetofon Grundig</t>
  </si>
  <si>
    <t xml:space="preserve">Dz.III k.6 poz. 44</t>
  </si>
  <si>
    <t xml:space="preserve">wideoprojektor NEC VT 48</t>
  </si>
  <si>
    <t xml:space="preserve">Dz.III k.6 poz. 99</t>
  </si>
  <si>
    <t xml:space="preserve">Dz.III k.6 poz. 92</t>
  </si>
  <si>
    <t xml:space="preserve">drukarka HPJet 8100</t>
  </si>
  <si>
    <t xml:space="preserve">Dz.III k.6 poz. 100</t>
  </si>
  <si>
    <t xml:space="preserve">radiomagnetofon z USB i obs. Mp3</t>
  </si>
  <si>
    <t xml:space="preserve">Dz.III k.6 poz. 101</t>
  </si>
  <si>
    <t xml:space="preserve">radiomagnetofon</t>
  </si>
  <si>
    <t xml:space="preserve">Dz.III k.6 poz. 96</t>
  </si>
  <si>
    <t xml:space="preserve">dyktafon Olimpus</t>
  </si>
  <si>
    <t xml:space="preserve">Dz.III k.6 poz. 86</t>
  </si>
  <si>
    <t xml:space="preserve">miniwieża Sony - 2 szt</t>
  </si>
  <si>
    <t xml:space="preserve">Dz.III k.6 poz. 85</t>
  </si>
  <si>
    <t xml:space="preserve">tablica  Onfinity CM2a interaktywna</t>
  </si>
  <si>
    <t xml:space="preserve">Dz.III k.6 poz. 84</t>
  </si>
  <si>
    <t xml:space="preserve">miniwieża Philips</t>
  </si>
  <si>
    <t xml:space="preserve">Dz.III k.9 poz.1-11 </t>
  </si>
  <si>
    <t xml:space="preserve">instrumenty muzyczne</t>
  </si>
  <si>
    <t xml:space="preserve">do 2014</t>
  </si>
  <si>
    <t xml:space="preserve">APARAT FOTOGRAFICZNY NIKON</t>
  </si>
  <si>
    <t xml:space="preserve">KAMERA SONY</t>
  </si>
  <si>
    <t xml:space="preserve">LAPTOP DELL</t>
  </si>
  <si>
    <t xml:space="preserve">ODTWARZACZ NUMARK MP103 USB</t>
  </si>
  <si>
    <t xml:space="preserve">ZESTAW MIKROFONÓW BEZPRZEWODOWYCH MADBOY</t>
  </si>
  <si>
    <t xml:space="preserve">EKRAN ZE STATYWEM</t>
  </si>
  <si>
    <t xml:space="preserve">APARAT FOTOG. CYFROWY SONY</t>
  </si>
  <si>
    <t xml:space="preserve">KASA FISKALNA POSNET </t>
  </si>
  <si>
    <t xml:space="preserve">ODKURZACZ / DMUCHAWA</t>
  </si>
  <si>
    <t xml:space="preserve">LAPTOP LENOVO </t>
  </si>
  <si>
    <t xml:space="preserve">NOTEBOOK HP</t>
  </si>
  <si>
    <t xml:space="preserve">PROJEKTOR HITACHI ED-X40</t>
  </si>
  <si>
    <t xml:space="preserve">EKRAN DO PROJEKTORA</t>
  </si>
  <si>
    <t xml:space="preserve">ZESTAW KOMPUTEROWY HP 2 SZT</t>
  </si>
  <si>
    <t xml:space="preserve">PRALKA BEKO </t>
  </si>
  <si>
    <t xml:space="preserve">Przedszkole Samorządowe im. Jana Pawła II w Choroszczy wraz z Oddziałami Terenowymi </t>
  </si>
  <si>
    <t xml:space="preserve">laptop Lenowo</t>
  </si>
  <si>
    <t xml:space="preserve">p. dyrektor</t>
  </si>
  <si>
    <t xml:space="preserve">laptop </t>
  </si>
  <si>
    <t xml:space="preserve">12.2010</t>
  </si>
  <si>
    <t xml:space="preserve">SP-T-1 poz.61</t>
  </si>
  <si>
    <t xml:space="preserve">wideprojektor EPSON WMP -S 3</t>
  </si>
  <si>
    <t xml:space="preserve">SP-T-1 poz.96</t>
  </si>
  <si>
    <t xml:space="preserve">komputer Przenośny DELL-INC</t>
  </si>
  <si>
    <t xml:space="preserve">SP-T-1 poz.97</t>
  </si>
  <si>
    <t xml:space="preserve">wideoprojektor  BENG Cororation</t>
  </si>
  <si>
    <t xml:space="preserve">SP-T-1 poz. 144</t>
  </si>
  <si>
    <t xml:space="preserve">NOTEBOOK  Ideal Pad</t>
  </si>
  <si>
    <t xml:space="preserve">SP-T- 1 poz. 146</t>
  </si>
  <si>
    <t xml:space="preserve">Projektor SP-M2000</t>
  </si>
  <si>
    <t xml:space="preserve">SP- T-1 poz. 157</t>
  </si>
  <si>
    <t xml:space="preserve">Laptop</t>
  </si>
  <si>
    <t xml:space="preserve">SP-T-1 poz. 158</t>
  </si>
  <si>
    <t xml:space="preserve">SP-T-1poz .159</t>
  </si>
  <si>
    <t xml:space="preserve">SP-T-1 poz.160</t>
  </si>
  <si>
    <t xml:space="preserve">Klocki Lego – interaktywne</t>
  </si>
  <si>
    <t xml:space="preserve">SP- T-1 poz. 149</t>
  </si>
  <si>
    <t xml:space="preserve">Laptop IDEAPAD</t>
  </si>
  <si>
    <t xml:space="preserve">DZ III  K 5/C poz. 63</t>
  </si>
  <si>
    <t xml:space="preserve">Aparat cyfrowy SONY  DSC – H1</t>
  </si>
  <si>
    <t xml:space="preserve">DZ III K 5/C poz. 101</t>
  </si>
  <si>
    <t xml:space="preserve">Komputer przenośny z MZM Mac Book</t>
  </si>
  <si>
    <t xml:space="preserve">DZ III K 5/C poz. 130</t>
  </si>
  <si>
    <t xml:space="preserve">Notebook Toshiba </t>
  </si>
  <si>
    <t xml:space="preserve">DZ III K 5/C poz. 138</t>
  </si>
  <si>
    <t xml:space="preserve">Laptop (notebook) Dell</t>
  </si>
  <si>
    <t xml:space="preserve">DZ III K 5/C poz. 140</t>
  </si>
  <si>
    <t xml:space="preserve">DZ III K 5/C poz. 143</t>
  </si>
  <si>
    <t xml:space="preserve">Notebook 15,6”/26B/500GB/win7hp</t>
  </si>
  <si>
    <t xml:space="preserve">DZ III K 5/C poz. 144</t>
  </si>
  <si>
    <t xml:space="preserve">Projektor  HS 200G/LG</t>
  </si>
  <si>
    <t xml:space="preserve">DZ III K 5/C poz. 146</t>
  </si>
  <si>
    <t xml:space="preserve">Notebook HP 15'6 + torba</t>
  </si>
  <si>
    <t xml:space="preserve">DZ III K 5/C poz. 161</t>
  </si>
  <si>
    <t xml:space="preserve">eBeam edge USB (tabl. inter)</t>
  </si>
  <si>
    <t xml:space="preserve">DZ III K 5/C poz. 164</t>
  </si>
  <si>
    <t xml:space="preserve">Laptop Asus  X 550VB</t>
  </si>
  <si>
    <t xml:space="preserve">DZ III K 5/C poz. 174 – 216</t>
  </si>
  <si>
    <t xml:space="preserve">Laptop Acer Travel Mate B113 – M (43 szt)</t>
  </si>
  <si>
    <t xml:space="preserve">DZ III K 5/C poz. 233</t>
  </si>
  <si>
    <t xml:space="preserve">Dysk Twardy zewnętrzny PQI 500 GB</t>
  </si>
  <si>
    <t xml:space="preserve">Dz.III poz.44</t>
  </si>
  <si>
    <t xml:space="preserve">Wideoprojektor</t>
  </si>
  <si>
    <t xml:space="preserve">Dz.III poz.57</t>
  </si>
  <si>
    <t xml:space="preserve">Netebook DELL Care 2 Duo</t>
  </si>
  <si>
    <t xml:space="preserve">Dz.III poz.58</t>
  </si>
  <si>
    <t xml:space="preserve">Dz.III poz. 43</t>
  </si>
  <si>
    <t xml:space="preserve">Komputer przenośny   z MZM Book White Intel Care</t>
  </si>
  <si>
    <t xml:space="preserve">Laptop HP ProBook 470</t>
  </si>
  <si>
    <t xml:space="preserve">Laptop Maxdata Eco 4510 VMP</t>
  </si>
  <si>
    <t xml:space="preserve">2010.12.01</t>
  </si>
  <si>
    <t xml:space="preserve">Terminal mobilny ACER B113 NXV7PEP0253391E9923400</t>
  </si>
  <si>
    <t xml:space="preserve">23.12.2013</t>
  </si>
  <si>
    <t xml:space="preserve">Terminal mobilny ACER B113NXV7PEP0253391C54B3400</t>
  </si>
  <si>
    <t xml:space="preserve">Dz.I-VI.,k.30, poz.30</t>
  </si>
  <si>
    <t xml:space="preserve">NOTEBOOK LENOVO</t>
  </si>
  <si>
    <t xml:space="preserve">Dz.I-VI.,k.30/1, poz.1</t>
  </si>
  <si>
    <t xml:space="preserve">LAPTOP PROBOOK 470</t>
  </si>
  <si>
    <t xml:space="preserve">Dz.I-VI.,k.30, poz.43</t>
  </si>
  <si>
    <t xml:space="preserve">TABLET</t>
  </si>
  <si>
    <t xml:space="preserve">laptop Note Dell Vostro 1720</t>
  </si>
  <si>
    <t xml:space="preserve">notebook</t>
  </si>
  <si>
    <t xml:space="preserve">apple Mac Book Air 13,3</t>
  </si>
  <si>
    <t xml:space="preserve">08.01.2015</t>
  </si>
  <si>
    <t xml:space="preserve">8CG4220K90</t>
  </si>
  <si>
    <t xml:space="preserve">laptop  </t>
  </si>
  <si>
    <t xml:space="preserve">8CG4220K4N</t>
  </si>
  <si>
    <t xml:space="preserve">8CG4220K5K</t>
  </si>
  <si>
    <t xml:space="preserve">8CG4220JZM</t>
  </si>
  <si>
    <t xml:space="preserve">8CG4220K30</t>
  </si>
  <si>
    <t xml:space="preserve">8CG4220JXN</t>
  </si>
  <si>
    <t xml:space="preserve">8CG4220KOC</t>
  </si>
  <si>
    <t xml:space="preserve">8CG4220K2P</t>
  </si>
  <si>
    <t xml:space="preserve">laptop Leonowa 780</t>
  </si>
  <si>
    <t xml:space="preserve">Laptop Z50-70J5-4210</t>
  </si>
  <si>
    <t xml:space="preserve">Tablet 12 Samsung Galaxy 32GB</t>
  </si>
  <si>
    <t xml:space="preserve">Laptop 15,6 Notebook Lenowo </t>
  </si>
  <si>
    <t xml:space="preserve">Terminal pomiarowy do odczytu wodomierzy </t>
  </si>
  <si>
    <t xml:space="preserve">Załącznik nr 3c do opisu przedmiotu zamówienia </t>
  </si>
  <si>
    <t xml:space="preserve">Dodatkowe miejsca ubezpieczenia w  ubezpieczeniu sprzętu elektronicznego od wszystkich ryzyk </t>
  </si>
  <si>
    <t xml:space="preserve">- Miejsko gminne Centrum Kultury </t>
  </si>
  <si>
    <t xml:space="preserve">- Świetlica OSP Pańki                        </t>
  </si>
  <si>
    <t xml:space="preserve">- Budynek OSP klepacze                     </t>
  </si>
  <si>
    <t xml:space="preserve">- Świetlica w Barszczewie                  </t>
  </si>
  <si>
    <t xml:space="preserve">Lista Osób posiadających sprzęt komputerowy z projektu – Internet równych szans</t>
  </si>
  <si>
    <t xml:space="preserve">                                              Komputer + monitor</t>
  </si>
  <si>
    <t xml:space="preserve">Do ubezpieczenia na okres od 01.01.2015r. do 31.12.2015r.</t>
  </si>
  <si>
    <t xml:space="preserve">L.p.</t>
  </si>
  <si>
    <t xml:space="preserve">Imię i nazwisko</t>
  </si>
  <si>
    <t xml:space="preserve">Adres zamieszkania</t>
  </si>
  <si>
    <t xml:space="preserve">1.</t>
  </si>
  <si>
    <t xml:space="preserve">Elżbieta Ambrożewicz</t>
  </si>
  <si>
    <t xml:space="preserve">16-070 Choroszcz ul. Białostocka 9/ 3</t>
  </si>
  <si>
    <t xml:space="preserve">2.</t>
  </si>
  <si>
    <t xml:space="preserve">Lucyna Białowieżec</t>
  </si>
  <si>
    <t xml:space="preserve">16-070 Porosły Kolonia 16</t>
  </si>
  <si>
    <t xml:space="preserve">3.</t>
  </si>
  <si>
    <t xml:space="preserve">Aneta Chrzanowska</t>
  </si>
  <si>
    <t xml:space="preserve">16-070 Choroszcz Porosły Kolonia 23A</t>
  </si>
  <si>
    <t xml:space="preserve">4.</t>
  </si>
  <si>
    <t xml:space="preserve">Milena Dziewiątkowska</t>
  </si>
  <si>
    <t xml:space="preserve">16-070 Choroszcz Branickiego 11/ 1</t>
  </si>
  <si>
    <t xml:space="preserve">5.</t>
  </si>
  <si>
    <t xml:space="preserve">Ewa Grygorowicz</t>
  </si>
  <si>
    <t xml:space="preserve">16-070 Choroszcz Porosły Kolonia 17</t>
  </si>
  <si>
    <t xml:space="preserve">6.</t>
  </si>
  <si>
    <t xml:space="preserve">Anna Jabłońska</t>
  </si>
  <si>
    <t xml:space="preserve">16-070 Choroszcz Złotoria 176</t>
  </si>
  <si>
    <t xml:space="preserve">7.</t>
  </si>
  <si>
    <t xml:space="preserve">Zbigniew Jacejko</t>
  </si>
  <si>
    <t xml:space="preserve">16-070 Choroszcz ul. Baczyńskiego 11</t>
  </si>
  <si>
    <t xml:space="preserve">8.</t>
  </si>
  <si>
    <t xml:space="preserve">Elżbieta Konopka</t>
  </si>
  <si>
    <t xml:space="preserve">16-070 Choroszcz Kruszewo 52</t>
  </si>
  <si>
    <t xml:space="preserve">9.</t>
  </si>
  <si>
    <t xml:space="preserve">Joanna Kraszewska</t>
  </si>
  <si>
    <t xml:space="preserve">15-635 Klepacze ul. Kolejowa 89</t>
  </si>
  <si>
    <t xml:space="preserve">10.</t>
  </si>
  <si>
    <t xml:space="preserve">Andrzej Krawczuk</t>
  </si>
  <si>
    <t xml:space="preserve">16-070 Choroszcz ul. Piaskowa 29</t>
  </si>
  <si>
    <t xml:space="preserve">11.</t>
  </si>
  <si>
    <t xml:space="preserve">Elżbieta Ligowska</t>
  </si>
  <si>
    <t xml:space="preserve">15-635 Klepacze ul. Polna 12</t>
  </si>
  <si>
    <t xml:space="preserve">12.</t>
  </si>
  <si>
    <t xml:space="preserve">Agnieszka Mielech</t>
  </si>
  <si>
    <t xml:space="preserve">16-070 Choroszcz Zastawie I 2B</t>
  </si>
  <si>
    <t xml:space="preserve">13.</t>
  </si>
  <si>
    <t xml:space="preserve">Magdalena Mieńko</t>
  </si>
  <si>
    <t xml:space="preserve">16-070 Choroszcz ul. Powstania Styczniowego 14/28</t>
  </si>
  <si>
    <t xml:space="preserve">14.</t>
  </si>
  <si>
    <t xml:space="preserve">Dorota Panas</t>
  </si>
  <si>
    <t xml:space="preserve">16-070 Choroszcz Pańki 9</t>
  </si>
  <si>
    <t xml:space="preserve">15.</t>
  </si>
  <si>
    <t xml:space="preserve">Eugeniusz Pańkowski</t>
  </si>
  <si>
    <t xml:space="preserve">15-635 Klepacze ul. Niewodnicka 12</t>
  </si>
  <si>
    <t xml:space="preserve">16.</t>
  </si>
  <si>
    <t xml:space="preserve">Katarzyna Pawlukanis</t>
  </si>
  <si>
    <t xml:space="preserve">16-070 Choroszcz Al. Niepodległości 1C / 3</t>
  </si>
  <si>
    <t xml:space="preserve">17.</t>
  </si>
  <si>
    <t xml:space="preserve">Mariola Popko</t>
  </si>
  <si>
    <t xml:space="preserve">16-070 Choroszcz Rogowo 36 A</t>
  </si>
  <si>
    <t xml:space="preserve">18.</t>
  </si>
  <si>
    <t xml:space="preserve">Grażyna Półkośnik</t>
  </si>
  <si>
    <t xml:space="preserve">16-070 Choroszcz Zastawie I  22 /4</t>
  </si>
  <si>
    <t xml:space="preserve">19.</t>
  </si>
  <si>
    <t xml:space="preserve">Stanisław Ostrowski</t>
  </si>
  <si>
    <t xml:space="preserve">16-070 Choroszcz Łyski 19</t>
  </si>
  <si>
    <t xml:space="preserve">20.</t>
  </si>
  <si>
    <t xml:space="preserve">Maria Sarnecka</t>
  </si>
  <si>
    <t xml:space="preserve">16-070 Choroszcz Barszczewo 93a</t>
  </si>
  <si>
    <t xml:space="preserve">21.</t>
  </si>
  <si>
    <t xml:space="preserve">Sokół Katarzyna </t>
  </si>
  <si>
    <t xml:space="preserve">16-070 Choroszcz Kruszewo 3</t>
  </si>
  <si>
    <t xml:space="preserve">22.</t>
  </si>
  <si>
    <t xml:space="preserve">Sokół Ewa</t>
  </si>
  <si>
    <t xml:space="preserve">23.</t>
  </si>
  <si>
    <t xml:space="preserve">Sołomianko Wiesław</t>
  </si>
  <si>
    <t xml:space="preserve">16-070 Choroszcz Kościuki 23</t>
  </si>
  <si>
    <t xml:space="preserve">24.</t>
  </si>
  <si>
    <t xml:space="preserve">Stypułkowska Anna</t>
  </si>
  <si>
    <t xml:space="preserve">16-070 Choroszcz Zaczerlany 23</t>
  </si>
  <si>
    <t xml:space="preserve">25.</t>
  </si>
  <si>
    <t xml:space="preserve">Szleszyński Mirosław</t>
  </si>
  <si>
    <t xml:space="preserve">16-070 Choroszcz Złotoria 21/2</t>
  </si>
  <si>
    <t xml:space="preserve">26.</t>
  </si>
  <si>
    <t xml:space="preserve">Szydłowska Katarzyna</t>
  </si>
  <si>
    <t xml:space="preserve">16-070 Choroszcz ul. Słoneczna 28/16</t>
  </si>
  <si>
    <t xml:space="preserve">27.</t>
  </si>
  <si>
    <t xml:space="preserve">Szymska Anna</t>
  </si>
  <si>
    <t xml:space="preserve">16-070 Choroszcz Czaplino 12</t>
  </si>
  <si>
    <t xml:space="preserve">28.</t>
  </si>
  <si>
    <t xml:space="preserve">Trypuz Maria</t>
  </si>
  <si>
    <t xml:space="preserve">16-070 Choroszcz Kruszewo 50</t>
  </si>
  <si>
    <t xml:space="preserve">29.</t>
  </si>
  <si>
    <t xml:space="preserve">Turliński Jerzy</t>
  </si>
  <si>
    <t xml:space="preserve">16-070 Choroszcz Porosły Kolonia 7</t>
  </si>
  <si>
    <t xml:space="preserve">30.</t>
  </si>
  <si>
    <t xml:space="preserve">Wesołowska Magdalena</t>
  </si>
  <si>
    <t xml:space="preserve">16-070 Choroszcz Złotoria 1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[$-409]mmm\-yy"/>
    <numFmt numFmtId="167" formatCode="#,##0.00\ [$zł-415];[RED]\-#,##0.00\ [$zł-415]"/>
    <numFmt numFmtId="168" formatCode="d/mm/yyyy"/>
    <numFmt numFmtId="169" formatCode="#,##0.00&quot; zł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aims"/>
      <family val="0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Times New Roman"/>
      <family val="1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81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0" zoomScalePageLayoutView="88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4.56"/>
    <col collapsed="false" customWidth="true" hidden="false" outlineLevel="0" max="3" min="3" style="2" width="45.7"/>
    <col collapsed="false" customWidth="true" hidden="false" outlineLevel="0" max="4" min="4" style="3" width="14.85"/>
    <col collapsed="false" customWidth="true" hidden="false" outlineLevel="0" max="5" min="5" style="4" width="18.99"/>
    <col collapsed="false" customWidth="true" hidden="false" outlineLevel="0" max="6" min="6" style="2" width="34.41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B2" s="5" t="s">
        <v>0</v>
      </c>
      <c r="D2" s="2"/>
    </row>
    <row r="4" customFormat="false" ht="12.75" hidden="false" customHeight="false" outlineLevel="0" collapsed="false">
      <c r="B4" s="6" t="s">
        <v>1</v>
      </c>
      <c r="C4" s="6"/>
      <c r="D4" s="7"/>
    </row>
    <row r="5" customFormat="false" ht="16.5" hidden="false" customHeight="true" outlineLevel="0" collapsed="false"/>
    <row r="6" customFormat="false" ht="25.5" hidden="false" customHeight="true" outlineLevel="0" collapsed="false">
      <c r="A6" s="8" t="s">
        <v>2</v>
      </c>
      <c r="B6" s="9" t="s">
        <v>3</v>
      </c>
      <c r="C6" s="8" t="s">
        <v>4</v>
      </c>
      <c r="D6" s="10" t="s">
        <v>5</v>
      </c>
      <c r="E6" s="8" t="s">
        <v>6</v>
      </c>
      <c r="F6" s="11" t="s">
        <v>7</v>
      </c>
    </row>
    <row r="7" customFormat="false" ht="12.75" hidden="false" customHeight="false" outlineLevel="0" collapsed="false">
      <c r="A7" s="8"/>
      <c r="B7" s="9"/>
      <c r="C7" s="8"/>
      <c r="D7" s="10"/>
      <c r="E7" s="8"/>
      <c r="F7" s="11"/>
    </row>
    <row r="8" customFormat="false" ht="12.75" hidden="false" customHeight="false" outlineLevel="0" collapsed="false">
      <c r="A8" s="12" t="s">
        <v>8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3" t="n">
        <v>1</v>
      </c>
      <c r="B9" s="14" t="s">
        <v>9</v>
      </c>
      <c r="C9" s="14" t="s">
        <v>10</v>
      </c>
      <c r="D9" s="15" t="n">
        <v>2014</v>
      </c>
      <c r="E9" s="16" t="n">
        <v>14400</v>
      </c>
      <c r="F9" s="14" t="s">
        <v>11</v>
      </c>
    </row>
    <row r="10" customFormat="false" ht="12.75" hidden="false" customHeight="false" outlineLevel="0" collapsed="false">
      <c r="A10" s="17" t="n">
        <v>2</v>
      </c>
      <c r="B10" s="18" t="s">
        <v>12</v>
      </c>
      <c r="C10" s="18" t="s">
        <v>13</v>
      </c>
      <c r="D10" s="19" t="n">
        <v>2011</v>
      </c>
      <c r="E10" s="20" t="n">
        <v>456.5</v>
      </c>
      <c r="F10" s="18" t="s">
        <v>14</v>
      </c>
    </row>
    <row r="11" customFormat="false" ht="12.75" hidden="false" customHeight="false" outlineLevel="0" collapsed="false">
      <c r="A11" s="17" t="n">
        <v>3</v>
      </c>
      <c r="B11" s="18" t="s">
        <v>15</v>
      </c>
      <c r="C11" s="18" t="s">
        <v>16</v>
      </c>
      <c r="D11" s="19" t="n">
        <v>2014</v>
      </c>
      <c r="E11" s="20" t="n">
        <v>4999.95</v>
      </c>
      <c r="F11" s="18" t="s">
        <v>17</v>
      </c>
    </row>
    <row r="12" customFormat="false" ht="12.75" hidden="false" customHeight="false" outlineLevel="0" collapsed="false">
      <c r="A12" s="17" t="n">
        <v>4</v>
      </c>
      <c r="B12" s="18" t="s">
        <v>18</v>
      </c>
      <c r="C12" s="18" t="s">
        <v>19</v>
      </c>
      <c r="D12" s="19" t="n">
        <v>2013</v>
      </c>
      <c r="E12" s="20" t="n">
        <v>516.6</v>
      </c>
      <c r="F12" s="18" t="s">
        <v>14</v>
      </c>
    </row>
    <row r="13" customFormat="false" ht="12.75" hidden="false" customHeight="false" outlineLevel="0" collapsed="false">
      <c r="A13" s="17" t="n">
        <v>5</v>
      </c>
      <c r="B13" s="18" t="s">
        <v>20</v>
      </c>
      <c r="C13" s="18" t="s">
        <v>21</v>
      </c>
      <c r="D13" s="19" t="n">
        <v>2013</v>
      </c>
      <c r="E13" s="20" t="n">
        <v>400</v>
      </c>
      <c r="F13" s="18" t="s">
        <v>22</v>
      </c>
    </row>
    <row r="14" customFormat="false" ht="12.75" hidden="false" customHeight="false" outlineLevel="0" collapsed="false">
      <c r="A14" s="17" t="n">
        <v>6</v>
      </c>
      <c r="B14" s="18" t="s">
        <v>23</v>
      </c>
      <c r="C14" s="18" t="s">
        <v>24</v>
      </c>
      <c r="D14" s="19" t="n">
        <v>2013</v>
      </c>
      <c r="E14" s="20" t="n">
        <v>307.5</v>
      </c>
      <c r="F14" s="18" t="s">
        <v>25</v>
      </c>
    </row>
    <row r="15" customFormat="false" ht="12.75" hidden="false" customHeight="false" outlineLevel="0" collapsed="false">
      <c r="A15" s="17" t="n">
        <v>7</v>
      </c>
      <c r="B15" s="18" t="s">
        <v>26</v>
      </c>
      <c r="C15" s="18" t="s">
        <v>27</v>
      </c>
      <c r="D15" s="19" t="n">
        <v>2013</v>
      </c>
      <c r="E15" s="20" t="n">
        <v>405.9</v>
      </c>
      <c r="F15" s="18" t="s">
        <v>28</v>
      </c>
    </row>
    <row r="16" customFormat="false" ht="12.75" hidden="false" customHeight="false" outlineLevel="0" collapsed="false">
      <c r="A16" s="17" t="n">
        <v>8</v>
      </c>
      <c r="B16" s="18" t="s">
        <v>29</v>
      </c>
      <c r="C16" s="18" t="s">
        <v>30</v>
      </c>
      <c r="D16" s="19" t="n">
        <v>2013</v>
      </c>
      <c r="E16" s="20" t="n">
        <v>2600</v>
      </c>
      <c r="F16" s="18" t="s">
        <v>31</v>
      </c>
    </row>
    <row r="17" customFormat="false" ht="12.75" hidden="false" customHeight="false" outlineLevel="0" collapsed="false">
      <c r="A17" s="17" t="n">
        <v>9</v>
      </c>
      <c r="B17" s="18" t="s">
        <v>32</v>
      </c>
      <c r="C17" s="18" t="s">
        <v>33</v>
      </c>
      <c r="D17" s="19" t="n">
        <v>2014</v>
      </c>
      <c r="E17" s="20" t="n">
        <v>500</v>
      </c>
      <c r="F17" s="18" t="s">
        <v>28</v>
      </c>
    </row>
    <row r="18" customFormat="false" ht="12.75" hidden="false" customHeight="false" outlineLevel="0" collapsed="false">
      <c r="A18" s="17" t="n">
        <v>10</v>
      </c>
      <c r="B18" s="18" t="s">
        <v>34</v>
      </c>
      <c r="C18" s="18" t="s">
        <v>35</v>
      </c>
      <c r="D18" s="19" t="n">
        <v>2014</v>
      </c>
      <c r="E18" s="20" t="n">
        <v>725.7</v>
      </c>
      <c r="F18" s="18"/>
    </row>
    <row r="19" s="25" customFormat="true" ht="12.75" hidden="false" customHeight="false" outlineLevel="0" collapsed="false">
      <c r="A19" s="21" t="n">
        <v>11</v>
      </c>
      <c r="B19" s="22"/>
      <c r="C19" s="22" t="s">
        <v>36</v>
      </c>
      <c r="D19" s="23" t="n">
        <v>42309</v>
      </c>
      <c r="E19" s="24" t="n">
        <v>7000</v>
      </c>
      <c r="F19" s="22" t="s">
        <v>37</v>
      </c>
    </row>
    <row r="20" customFormat="false" ht="12.75" hidden="false" customHeight="false" outlineLevel="0" collapsed="false">
      <c r="A20" s="12" t="s">
        <v>38</v>
      </c>
      <c r="B20" s="12"/>
      <c r="C20" s="12"/>
      <c r="D20" s="12"/>
      <c r="E20" s="26" t="n">
        <f aca="false">SUM(E9:E19)</f>
        <v>32312.15</v>
      </c>
      <c r="F20" s="18"/>
    </row>
    <row r="21" customFormat="false" ht="12.75" hidden="false" customHeight="false" outlineLevel="0" collapsed="false">
      <c r="A21" s="27"/>
      <c r="B21" s="28"/>
      <c r="C21" s="28"/>
      <c r="D21" s="29"/>
      <c r="E21" s="30"/>
      <c r="F21" s="28"/>
    </row>
    <row r="22" customFormat="false" ht="12.75" hidden="false" customHeight="false" outlineLevel="0" collapsed="false">
      <c r="A22" s="12" t="s">
        <v>39</v>
      </c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17" t="n">
        <v>1</v>
      </c>
      <c r="B23" s="18"/>
      <c r="C23" s="18" t="s">
        <v>40</v>
      </c>
      <c r="D23" s="19" t="s">
        <v>41</v>
      </c>
      <c r="E23" s="31" t="n">
        <v>1699</v>
      </c>
      <c r="F23" s="18" t="s">
        <v>42</v>
      </c>
    </row>
    <row r="24" customFormat="false" ht="12.75" hidden="false" customHeight="false" outlineLevel="0" collapsed="false">
      <c r="A24" s="17" t="n">
        <v>2</v>
      </c>
      <c r="B24" s="18"/>
      <c r="C24" s="18" t="s">
        <v>40</v>
      </c>
      <c r="D24" s="19" t="s">
        <v>41</v>
      </c>
      <c r="E24" s="31" t="n">
        <v>1699</v>
      </c>
      <c r="F24" s="18" t="s">
        <v>42</v>
      </c>
    </row>
    <row r="25" customFormat="false" ht="12.75" hidden="false" customHeight="false" outlineLevel="0" collapsed="false">
      <c r="A25" s="17" t="n">
        <v>3</v>
      </c>
      <c r="B25" s="18"/>
      <c r="C25" s="18" t="s">
        <v>43</v>
      </c>
      <c r="D25" s="19" t="s">
        <v>44</v>
      </c>
      <c r="E25" s="31" t="n">
        <v>1999</v>
      </c>
      <c r="F25" s="18" t="s">
        <v>42</v>
      </c>
    </row>
    <row r="26" customFormat="false" ht="12.75" hidden="false" customHeight="false" outlineLevel="0" collapsed="false">
      <c r="A26" s="17" t="n">
        <v>4</v>
      </c>
      <c r="B26" s="18"/>
      <c r="C26" s="18" t="s">
        <v>45</v>
      </c>
      <c r="D26" s="19" t="s">
        <v>46</v>
      </c>
      <c r="E26" s="31" t="n">
        <v>1300</v>
      </c>
      <c r="F26" s="18" t="s">
        <v>42</v>
      </c>
    </row>
    <row r="27" customFormat="false" ht="12.75" hidden="false" customHeight="false" outlineLevel="0" collapsed="false">
      <c r="A27" s="17" t="n">
        <v>5</v>
      </c>
      <c r="B27" s="18"/>
      <c r="C27" s="18" t="s">
        <v>47</v>
      </c>
      <c r="D27" s="19" t="s">
        <v>48</v>
      </c>
      <c r="E27" s="31" t="n">
        <v>516.6</v>
      </c>
      <c r="F27" s="18" t="s">
        <v>42</v>
      </c>
    </row>
    <row r="28" customFormat="false" ht="12.75" hidden="false" customHeight="false" outlineLevel="0" collapsed="false">
      <c r="A28" s="17" t="n">
        <v>7</v>
      </c>
      <c r="B28" s="18"/>
      <c r="C28" s="18" t="s">
        <v>49</v>
      </c>
      <c r="D28" s="19" t="s">
        <v>50</v>
      </c>
      <c r="E28" s="31" t="n">
        <v>1541.39</v>
      </c>
      <c r="F28" s="18" t="s">
        <v>42</v>
      </c>
    </row>
    <row r="29" customFormat="false" ht="12.75" hidden="false" customHeight="false" outlineLevel="0" collapsed="false">
      <c r="A29" s="17" t="n">
        <v>8</v>
      </c>
      <c r="B29" s="18"/>
      <c r="C29" s="18" t="s">
        <v>51</v>
      </c>
      <c r="D29" s="32" t="n">
        <v>42035</v>
      </c>
      <c r="E29" s="31" t="n">
        <v>239</v>
      </c>
      <c r="F29" s="18" t="s">
        <v>42</v>
      </c>
    </row>
    <row r="30" customFormat="false" ht="12.75" hidden="false" customHeight="false" outlineLevel="0" collapsed="false">
      <c r="A30" s="17" t="n">
        <v>9</v>
      </c>
      <c r="B30" s="18"/>
      <c r="C30" s="18" t="s">
        <v>52</v>
      </c>
      <c r="D30" s="19" t="s">
        <v>53</v>
      </c>
      <c r="E30" s="31" t="n">
        <v>965.23</v>
      </c>
      <c r="F30" s="18" t="s">
        <v>54</v>
      </c>
    </row>
    <row r="31" customFormat="false" ht="12.75" hidden="false" customHeight="false" outlineLevel="0" collapsed="false">
      <c r="A31" s="17" t="n">
        <v>10</v>
      </c>
      <c r="B31" s="18"/>
      <c r="C31" s="18" t="s">
        <v>55</v>
      </c>
      <c r="D31" s="19" t="s">
        <v>56</v>
      </c>
      <c r="E31" s="31" t="n">
        <v>1999</v>
      </c>
      <c r="F31" s="18" t="s">
        <v>54</v>
      </c>
    </row>
    <row r="32" customFormat="false" ht="12.75" hidden="false" customHeight="false" outlineLevel="0" collapsed="false">
      <c r="A32" s="17" t="n">
        <v>11</v>
      </c>
      <c r="B32" s="18"/>
      <c r="C32" s="18" t="s">
        <v>57</v>
      </c>
      <c r="D32" s="19" t="s">
        <v>58</v>
      </c>
      <c r="E32" s="31" t="n">
        <v>1371.45</v>
      </c>
      <c r="F32" s="18" t="s">
        <v>54</v>
      </c>
    </row>
    <row r="33" customFormat="false" ht="12.75" hidden="false" customHeight="false" outlineLevel="0" collapsed="false">
      <c r="A33" s="17" t="n">
        <v>12</v>
      </c>
      <c r="B33" s="18"/>
      <c r="C33" s="18" t="s">
        <v>59</v>
      </c>
      <c r="D33" s="19" t="s">
        <v>53</v>
      </c>
      <c r="E33" s="31" t="n">
        <v>2360.32</v>
      </c>
      <c r="F33" s="18" t="s">
        <v>60</v>
      </c>
    </row>
    <row r="34" customFormat="false" ht="12.75" hidden="false" customHeight="false" outlineLevel="0" collapsed="false">
      <c r="A34" s="17" t="n">
        <v>13</v>
      </c>
      <c r="B34" s="18"/>
      <c r="C34" s="18" t="s">
        <v>59</v>
      </c>
      <c r="D34" s="19" t="s">
        <v>53</v>
      </c>
      <c r="E34" s="31" t="n">
        <v>2360.32</v>
      </c>
      <c r="F34" s="18" t="s">
        <v>61</v>
      </c>
    </row>
    <row r="35" customFormat="false" ht="12.75" hidden="false" customHeight="false" outlineLevel="0" collapsed="false">
      <c r="A35" s="12" t="s">
        <v>38</v>
      </c>
      <c r="B35" s="12"/>
      <c r="C35" s="12"/>
      <c r="D35" s="12"/>
      <c r="E35" s="33" t="n">
        <f aca="false">SUM(E23:E34)</f>
        <v>18050.31</v>
      </c>
      <c r="F35" s="18"/>
    </row>
    <row r="36" customFormat="false" ht="12.75" hidden="false" customHeight="false" outlineLevel="0" collapsed="false">
      <c r="A36" s="27"/>
      <c r="B36" s="28"/>
      <c r="C36" s="28"/>
      <c r="D36" s="29"/>
      <c r="E36" s="30"/>
      <c r="F36" s="28"/>
    </row>
    <row r="37" customFormat="false" ht="12.75" hidden="false" customHeight="false" outlineLevel="0" collapsed="false">
      <c r="A37" s="34" t="s">
        <v>62</v>
      </c>
      <c r="B37" s="34"/>
      <c r="C37" s="34"/>
      <c r="D37" s="34"/>
      <c r="E37" s="34"/>
      <c r="F37" s="34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17" t="n">
        <v>1</v>
      </c>
      <c r="B38" s="18" t="s">
        <v>63</v>
      </c>
      <c r="C38" s="36" t="s">
        <v>64</v>
      </c>
      <c r="D38" s="37" t="n">
        <v>2010</v>
      </c>
      <c r="E38" s="20" t="n">
        <v>2086.66</v>
      </c>
      <c r="F38" s="18" t="s">
        <v>65</v>
      </c>
      <c r="G38" s="1"/>
      <c r="J38" s="3"/>
      <c r="K38" s="4"/>
    </row>
    <row r="39" customFormat="false" ht="12.75" hidden="false" customHeight="false" outlineLevel="0" collapsed="false">
      <c r="A39" s="17" t="n">
        <v>2</v>
      </c>
      <c r="B39" s="18" t="s">
        <v>66</v>
      </c>
      <c r="C39" s="36" t="s">
        <v>64</v>
      </c>
      <c r="D39" s="37" t="n">
        <v>2010</v>
      </c>
      <c r="E39" s="20" t="n">
        <v>2086.66</v>
      </c>
      <c r="F39" s="18" t="s">
        <v>65</v>
      </c>
      <c r="G39" s="1"/>
      <c r="J39" s="3"/>
      <c r="K39" s="4"/>
    </row>
    <row r="40" customFormat="false" ht="12.75" hidden="false" customHeight="false" outlineLevel="0" collapsed="false">
      <c r="A40" s="17" t="n">
        <v>3</v>
      </c>
      <c r="B40" s="18" t="s">
        <v>67</v>
      </c>
      <c r="C40" s="36" t="s">
        <v>64</v>
      </c>
      <c r="D40" s="37" t="n">
        <v>2010</v>
      </c>
      <c r="E40" s="20" t="n">
        <v>2086.67</v>
      </c>
      <c r="F40" s="18" t="s">
        <v>65</v>
      </c>
      <c r="G40" s="1"/>
      <c r="J40" s="3"/>
      <c r="K40" s="4"/>
    </row>
    <row r="41" customFormat="false" ht="12.75" hidden="false" customHeight="false" outlineLevel="0" collapsed="false">
      <c r="A41" s="17" t="n">
        <v>4</v>
      </c>
      <c r="B41" s="18" t="s">
        <v>68</v>
      </c>
      <c r="C41" s="36" t="s">
        <v>64</v>
      </c>
      <c r="D41" s="37" t="n">
        <v>2010</v>
      </c>
      <c r="E41" s="20" t="n">
        <v>2086.67</v>
      </c>
      <c r="F41" s="18" t="s">
        <v>65</v>
      </c>
      <c r="G41" s="1"/>
      <c r="J41" s="3"/>
      <c r="K41" s="4"/>
    </row>
    <row r="42" customFormat="false" ht="12.75" hidden="false" customHeight="false" outlineLevel="0" collapsed="false">
      <c r="A42" s="17" t="n">
        <v>5</v>
      </c>
      <c r="B42" s="18" t="s">
        <v>69</v>
      </c>
      <c r="C42" s="36" t="s">
        <v>64</v>
      </c>
      <c r="D42" s="37" t="n">
        <v>2010</v>
      </c>
      <c r="E42" s="20" t="n">
        <v>2086.67</v>
      </c>
      <c r="F42" s="18" t="s">
        <v>65</v>
      </c>
      <c r="G42" s="1"/>
      <c r="J42" s="3"/>
      <c r="K42" s="4"/>
    </row>
    <row r="43" customFormat="false" ht="12.75" hidden="false" customHeight="false" outlineLevel="0" collapsed="false">
      <c r="A43" s="17" t="n">
        <v>6</v>
      </c>
      <c r="B43" s="18" t="s">
        <v>70</v>
      </c>
      <c r="C43" s="36" t="s">
        <v>64</v>
      </c>
      <c r="D43" s="37" t="n">
        <v>2010</v>
      </c>
      <c r="E43" s="20" t="n">
        <v>2086.67</v>
      </c>
      <c r="F43" s="18" t="s">
        <v>65</v>
      </c>
      <c r="G43" s="1"/>
      <c r="J43" s="3"/>
      <c r="K43" s="4"/>
    </row>
    <row r="44" customFormat="false" ht="12.75" hidden="false" customHeight="false" outlineLevel="0" collapsed="false">
      <c r="A44" s="17" t="n">
        <v>7</v>
      </c>
      <c r="B44" s="18" t="s">
        <v>71</v>
      </c>
      <c r="C44" s="36" t="s">
        <v>72</v>
      </c>
      <c r="D44" s="37" t="n">
        <v>2010</v>
      </c>
      <c r="E44" s="20" t="n">
        <v>695</v>
      </c>
      <c r="F44" s="18" t="s">
        <v>65</v>
      </c>
      <c r="G44" s="1"/>
      <c r="J44" s="3"/>
      <c r="K44" s="4"/>
    </row>
    <row r="45" customFormat="false" ht="12.75" hidden="false" customHeight="false" outlineLevel="0" collapsed="false">
      <c r="A45" s="17" t="n">
        <v>8</v>
      </c>
      <c r="B45" s="18" t="s">
        <v>73</v>
      </c>
      <c r="C45" s="36" t="s">
        <v>74</v>
      </c>
      <c r="D45" s="37" t="n">
        <v>2011</v>
      </c>
      <c r="E45" s="20" t="n">
        <v>1845</v>
      </c>
      <c r="F45" s="18" t="s">
        <v>65</v>
      </c>
      <c r="G45" s="1"/>
      <c r="J45" s="3"/>
      <c r="K45" s="4"/>
    </row>
    <row r="46" customFormat="false" ht="12.75" hidden="false" customHeight="false" outlineLevel="0" collapsed="false">
      <c r="A46" s="17" t="n">
        <v>9</v>
      </c>
      <c r="B46" s="18" t="s">
        <v>75</v>
      </c>
      <c r="C46" s="36" t="s">
        <v>74</v>
      </c>
      <c r="D46" s="37" t="n">
        <v>2011</v>
      </c>
      <c r="E46" s="20" t="n">
        <v>1845</v>
      </c>
      <c r="F46" s="18" t="s">
        <v>65</v>
      </c>
      <c r="G46" s="1"/>
      <c r="J46" s="3"/>
      <c r="K46" s="4"/>
    </row>
    <row r="47" customFormat="false" ht="12.75" hidden="false" customHeight="false" outlineLevel="0" collapsed="false">
      <c r="A47" s="17" t="n">
        <v>10</v>
      </c>
      <c r="B47" s="18" t="s">
        <v>76</v>
      </c>
      <c r="C47" s="36" t="s">
        <v>74</v>
      </c>
      <c r="D47" s="37" t="n">
        <v>2011</v>
      </c>
      <c r="E47" s="20" t="n">
        <v>1845</v>
      </c>
      <c r="F47" s="18" t="s">
        <v>65</v>
      </c>
      <c r="G47" s="1"/>
      <c r="J47" s="3"/>
      <c r="K47" s="4"/>
    </row>
    <row r="48" customFormat="false" ht="12.75" hidden="false" customHeight="false" outlineLevel="0" collapsed="false">
      <c r="A48" s="17" t="n">
        <v>11</v>
      </c>
      <c r="B48" s="18" t="s">
        <v>77</v>
      </c>
      <c r="C48" s="36" t="s">
        <v>74</v>
      </c>
      <c r="D48" s="37" t="n">
        <v>2011</v>
      </c>
      <c r="E48" s="20" t="n">
        <v>1845</v>
      </c>
      <c r="F48" s="18" t="s">
        <v>65</v>
      </c>
      <c r="G48" s="1"/>
      <c r="J48" s="3"/>
      <c r="K48" s="4"/>
    </row>
    <row r="49" customFormat="false" ht="12.75" hidden="false" customHeight="false" outlineLevel="0" collapsed="false">
      <c r="A49" s="17" t="n">
        <v>12</v>
      </c>
      <c r="B49" s="36" t="s">
        <v>78</v>
      </c>
      <c r="C49" s="36" t="s">
        <v>79</v>
      </c>
      <c r="D49" s="37" t="n">
        <v>2011</v>
      </c>
      <c r="E49" s="20" t="n">
        <v>301.35</v>
      </c>
      <c r="F49" s="18" t="s">
        <v>65</v>
      </c>
      <c r="G49" s="1"/>
      <c r="J49" s="3"/>
      <c r="K49" s="4"/>
    </row>
    <row r="50" customFormat="false" ht="12.75" hidden="false" customHeight="false" outlineLevel="0" collapsed="false">
      <c r="A50" s="17" t="n">
        <v>13</v>
      </c>
      <c r="B50" s="36" t="s">
        <v>80</v>
      </c>
      <c r="C50" s="36" t="s">
        <v>81</v>
      </c>
      <c r="D50" s="37" t="n">
        <v>2011</v>
      </c>
      <c r="E50" s="20" t="n">
        <v>166.05</v>
      </c>
      <c r="F50" s="18" t="s">
        <v>65</v>
      </c>
      <c r="G50" s="1"/>
      <c r="J50" s="3"/>
      <c r="K50" s="4"/>
    </row>
    <row r="51" customFormat="false" ht="12.75" hidden="false" customHeight="false" outlineLevel="0" collapsed="false">
      <c r="A51" s="17" t="n">
        <v>14</v>
      </c>
      <c r="B51" s="36" t="s">
        <v>82</v>
      </c>
      <c r="C51" s="36" t="s">
        <v>83</v>
      </c>
      <c r="D51" s="37" t="n">
        <v>2011</v>
      </c>
      <c r="E51" s="20" t="n">
        <v>201.72</v>
      </c>
      <c r="F51" s="18" t="s">
        <v>65</v>
      </c>
      <c r="G51" s="1"/>
      <c r="J51" s="3"/>
      <c r="K51" s="4"/>
    </row>
    <row r="52" customFormat="false" ht="12.75" hidden="false" customHeight="false" outlineLevel="0" collapsed="false">
      <c r="A52" s="17" t="n">
        <v>15</v>
      </c>
      <c r="B52" s="36" t="s">
        <v>84</v>
      </c>
      <c r="C52" s="36" t="s">
        <v>85</v>
      </c>
      <c r="D52" s="37" t="n">
        <v>2013</v>
      </c>
      <c r="E52" s="20" t="n">
        <v>799.5</v>
      </c>
      <c r="F52" s="18" t="s">
        <v>65</v>
      </c>
      <c r="G52" s="1"/>
      <c r="J52" s="3"/>
      <c r="K52" s="4"/>
    </row>
    <row r="53" customFormat="false" ht="12.75" hidden="false" customHeight="false" outlineLevel="0" collapsed="false">
      <c r="A53" s="17" t="n">
        <v>16</v>
      </c>
      <c r="B53" s="36" t="s">
        <v>86</v>
      </c>
      <c r="C53" s="36" t="s">
        <v>87</v>
      </c>
      <c r="D53" s="37" t="n">
        <v>2014</v>
      </c>
      <c r="E53" s="20" t="n">
        <v>2080</v>
      </c>
      <c r="F53" s="18" t="s">
        <v>65</v>
      </c>
      <c r="G53" s="1"/>
      <c r="J53" s="3"/>
      <c r="K53" s="4"/>
    </row>
    <row r="54" customFormat="false" ht="12.75" hidden="false" customHeight="false" outlineLevel="0" collapsed="false">
      <c r="A54" s="17" t="n">
        <v>17</v>
      </c>
      <c r="B54" s="36" t="s">
        <v>88</v>
      </c>
      <c r="C54" s="36" t="s">
        <v>89</v>
      </c>
      <c r="D54" s="37" t="n">
        <v>2014</v>
      </c>
      <c r="E54" s="20" t="n">
        <v>2080</v>
      </c>
      <c r="F54" s="18" t="s">
        <v>65</v>
      </c>
      <c r="G54" s="1"/>
      <c r="J54" s="3"/>
      <c r="K54" s="4"/>
    </row>
    <row r="55" customFormat="false" ht="12.75" hidden="false" customHeight="false" outlineLevel="0" collapsed="false">
      <c r="A55" s="17" t="n">
        <v>18</v>
      </c>
      <c r="B55" s="36" t="s">
        <v>90</v>
      </c>
      <c r="C55" s="36" t="s">
        <v>91</v>
      </c>
      <c r="D55" s="37" t="n">
        <v>2014</v>
      </c>
      <c r="E55" s="20" t="n">
        <v>2080</v>
      </c>
      <c r="F55" s="18" t="s">
        <v>65</v>
      </c>
      <c r="G55" s="1"/>
      <c r="J55" s="3"/>
      <c r="K55" s="4"/>
    </row>
    <row r="56" customFormat="false" ht="12.75" hidden="false" customHeight="false" outlineLevel="0" collapsed="false">
      <c r="A56" s="17" t="n">
        <v>19</v>
      </c>
      <c r="B56" s="36" t="s">
        <v>92</v>
      </c>
      <c r="C56" s="36" t="s">
        <v>93</v>
      </c>
      <c r="D56" s="37" t="n">
        <v>2014</v>
      </c>
      <c r="E56" s="20" t="n">
        <v>2080</v>
      </c>
      <c r="F56" s="18" t="s">
        <v>65</v>
      </c>
      <c r="G56" s="1"/>
      <c r="J56" s="3"/>
      <c r="K56" s="4"/>
    </row>
    <row r="57" customFormat="false" ht="12.75" hidden="false" customHeight="false" outlineLevel="0" collapsed="false">
      <c r="A57" s="17" t="n">
        <v>20</v>
      </c>
      <c r="B57" s="36" t="s">
        <v>94</v>
      </c>
      <c r="C57" s="36" t="s">
        <v>95</v>
      </c>
      <c r="D57" s="37" t="n">
        <v>2014</v>
      </c>
      <c r="E57" s="20" t="n">
        <v>2080</v>
      </c>
      <c r="F57" s="18" t="s">
        <v>65</v>
      </c>
      <c r="G57" s="1"/>
      <c r="J57" s="3"/>
      <c r="K57" s="4"/>
    </row>
    <row r="58" customFormat="false" ht="12.75" hidden="false" customHeight="false" outlineLevel="0" collapsed="false">
      <c r="A58" s="17" t="n">
        <v>21</v>
      </c>
      <c r="B58" s="36" t="s">
        <v>96</v>
      </c>
      <c r="C58" s="36" t="s">
        <v>97</v>
      </c>
      <c r="D58" s="37" t="n">
        <v>2014</v>
      </c>
      <c r="E58" s="20" t="n">
        <v>2080</v>
      </c>
      <c r="F58" s="18" t="s">
        <v>65</v>
      </c>
      <c r="G58" s="1"/>
      <c r="J58" s="3"/>
      <c r="K58" s="4"/>
    </row>
    <row r="59" customFormat="false" ht="12.75" hidden="false" customHeight="false" outlineLevel="0" collapsed="false">
      <c r="A59" s="17" t="n">
        <v>22</v>
      </c>
      <c r="B59" s="36" t="s">
        <v>98</v>
      </c>
      <c r="C59" s="36" t="s">
        <v>99</v>
      </c>
      <c r="D59" s="37" t="n">
        <v>2015</v>
      </c>
      <c r="E59" s="20" t="n">
        <v>4999.95</v>
      </c>
      <c r="F59" s="18" t="s">
        <v>65</v>
      </c>
      <c r="G59" s="1"/>
      <c r="J59" s="3"/>
      <c r="K59" s="4"/>
    </row>
    <row r="60" customFormat="false" ht="12.75" hidden="false" customHeight="false" outlineLevel="0" collapsed="false">
      <c r="A60" s="17" t="n">
        <v>23</v>
      </c>
      <c r="B60" s="36" t="s">
        <v>100</v>
      </c>
      <c r="C60" s="36" t="s">
        <v>99</v>
      </c>
      <c r="D60" s="37" t="n">
        <v>2015</v>
      </c>
      <c r="E60" s="20" t="n">
        <v>4999.95</v>
      </c>
      <c r="F60" s="18" t="s">
        <v>65</v>
      </c>
      <c r="G60" s="1"/>
      <c r="J60" s="3"/>
      <c r="K60" s="4"/>
    </row>
    <row r="61" customFormat="false" ht="12.75" hidden="false" customHeight="false" outlineLevel="0" collapsed="false">
      <c r="A61" s="17" t="n">
        <v>24</v>
      </c>
      <c r="B61" s="36" t="s">
        <v>101</v>
      </c>
      <c r="C61" s="36" t="s">
        <v>99</v>
      </c>
      <c r="D61" s="37" t="n">
        <v>2015</v>
      </c>
      <c r="E61" s="20" t="n">
        <v>4999.95</v>
      </c>
      <c r="F61" s="18" t="s">
        <v>65</v>
      </c>
      <c r="G61" s="1"/>
      <c r="J61" s="3"/>
      <c r="K61" s="4"/>
    </row>
    <row r="62" customFormat="false" ht="12.75" hidden="false" customHeight="false" outlineLevel="0" collapsed="false">
      <c r="A62" s="17" t="n">
        <v>25</v>
      </c>
      <c r="B62" s="18" t="s">
        <v>102</v>
      </c>
      <c r="C62" s="18" t="s">
        <v>103</v>
      </c>
      <c r="D62" s="37" t="n">
        <v>2010</v>
      </c>
      <c r="E62" s="20" t="n">
        <v>2240</v>
      </c>
      <c r="F62" s="18" t="s">
        <v>104</v>
      </c>
      <c r="G62" s="1"/>
      <c r="J62" s="3"/>
      <c r="K62" s="4"/>
    </row>
    <row r="63" customFormat="false" ht="12.75" hidden="false" customHeight="false" outlineLevel="0" collapsed="false">
      <c r="A63" s="17" t="n">
        <v>26</v>
      </c>
      <c r="B63" s="18" t="s">
        <v>105</v>
      </c>
      <c r="C63" s="18" t="s">
        <v>103</v>
      </c>
      <c r="D63" s="37" t="n">
        <v>2010</v>
      </c>
      <c r="E63" s="20" t="n">
        <v>2240</v>
      </c>
      <c r="F63" s="18" t="s">
        <v>104</v>
      </c>
      <c r="G63" s="1"/>
      <c r="J63" s="3"/>
      <c r="K63" s="4"/>
    </row>
    <row r="64" customFormat="false" ht="12.75" hidden="false" customHeight="false" outlineLevel="0" collapsed="false">
      <c r="A64" s="17" t="n">
        <v>27</v>
      </c>
      <c r="B64" s="18" t="s">
        <v>106</v>
      </c>
      <c r="C64" s="18" t="s">
        <v>103</v>
      </c>
      <c r="D64" s="37" t="n">
        <v>2010</v>
      </c>
      <c r="E64" s="20" t="n">
        <v>1999.99</v>
      </c>
      <c r="F64" s="18" t="s">
        <v>104</v>
      </c>
      <c r="G64" s="1"/>
      <c r="J64" s="3"/>
      <c r="K64" s="4"/>
    </row>
    <row r="65" customFormat="false" ht="12.75" hidden="false" customHeight="false" outlineLevel="0" collapsed="false">
      <c r="A65" s="17" t="n">
        <v>28</v>
      </c>
      <c r="B65" s="18" t="s">
        <v>107</v>
      </c>
      <c r="C65" s="18" t="s">
        <v>108</v>
      </c>
      <c r="D65" s="37" t="n">
        <v>2010</v>
      </c>
      <c r="E65" s="20" t="n">
        <v>1299</v>
      </c>
      <c r="F65" s="18" t="s">
        <v>104</v>
      </c>
      <c r="G65" s="1"/>
      <c r="J65" s="3"/>
      <c r="K65" s="4"/>
    </row>
    <row r="66" customFormat="false" ht="12.75" hidden="false" customHeight="false" outlineLevel="0" collapsed="false">
      <c r="A66" s="17" t="n">
        <v>29</v>
      </c>
      <c r="B66" s="18" t="s">
        <v>109</v>
      </c>
      <c r="C66" s="18" t="s">
        <v>108</v>
      </c>
      <c r="D66" s="37" t="n">
        <v>2010</v>
      </c>
      <c r="E66" s="20" t="n">
        <v>1299</v>
      </c>
      <c r="F66" s="18" t="s">
        <v>104</v>
      </c>
      <c r="G66" s="1"/>
      <c r="J66" s="3"/>
      <c r="K66" s="4"/>
    </row>
    <row r="67" customFormat="false" ht="12.75" hidden="false" customHeight="false" outlineLevel="0" collapsed="false">
      <c r="A67" s="17" t="n">
        <v>30</v>
      </c>
      <c r="B67" s="18" t="s">
        <v>110</v>
      </c>
      <c r="C67" s="18" t="s">
        <v>103</v>
      </c>
      <c r="D67" s="37" t="n">
        <v>2011</v>
      </c>
      <c r="E67" s="20" t="n">
        <v>1940.01</v>
      </c>
      <c r="F67" s="18" t="s">
        <v>104</v>
      </c>
      <c r="G67" s="1"/>
      <c r="J67" s="3"/>
      <c r="K67" s="4"/>
    </row>
    <row r="68" customFormat="false" ht="12.75" hidden="false" customHeight="false" outlineLevel="0" collapsed="false">
      <c r="A68" s="17" t="n">
        <v>31</v>
      </c>
      <c r="B68" s="18" t="s">
        <v>111</v>
      </c>
      <c r="C68" s="18" t="s">
        <v>103</v>
      </c>
      <c r="D68" s="37" t="n">
        <v>2011</v>
      </c>
      <c r="E68" s="20" t="n">
        <v>1940.01</v>
      </c>
      <c r="F68" s="18" t="s">
        <v>104</v>
      </c>
      <c r="G68" s="1"/>
      <c r="J68" s="3"/>
      <c r="K68" s="4"/>
    </row>
    <row r="69" customFormat="false" ht="12.75" hidden="false" customHeight="false" outlineLevel="0" collapsed="false">
      <c r="A69" s="17" t="n">
        <v>32</v>
      </c>
      <c r="B69" s="18" t="s">
        <v>112</v>
      </c>
      <c r="C69" s="18" t="s">
        <v>72</v>
      </c>
      <c r="D69" s="37" t="n">
        <v>2011</v>
      </c>
      <c r="E69" s="20" t="n">
        <v>690</v>
      </c>
      <c r="F69" s="18" t="s">
        <v>104</v>
      </c>
      <c r="G69" s="1"/>
      <c r="J69" s="3"/>
      <c r="K69" s="4"/>
    </row>
    <row r="70" customFormat="false" ht="12.75" hidden="false" customHeight="false" outlineLevel="0" collapsed="false">
      <c r="A70" s="17" t="n">
        <v>33</v>
      </c>
      <c r="B70" s="18" t="s">
        <v>113</v>
      </c>
      <c r="C70" s="18" t="s">
        <v>114</v>
      </c>
      <c r="D70" s="37" t="n">
        <v>2012</v>
      </c>
      <c r="E70" s="20" t="n">
        <v>5280.39</v>
      </c>
      <c r="F70" s="18" t="s">
        <v>104</v>
      </c>
      <c r="G70" s="1"/>
      <c r="J70" s="3"/>
      <c r="K70" s="4"/>
    </row>
    <row r="71" customFormat="false" ht="12.75" hidden="false" customHeight="false" outlineLevel="0" collapsed="false">
      <c r="A71" s="17" t="n">
        <v>34</v>
      </c>
      <c r="B71" s="18" t="s">
        <v>115</v>
      </c>
      <c r="C71" s="18" t="s">
        <v>116</v>
      </c>
      <c r="D71" s="37" t="n">
        <v>2012</v>
      </c>
      <c r="E71" s="20" t="n">
        <v>7120.47</v>
      </c>
      <c r="F71" s="18" t="s">
        <v>104</v>
      </c>
      <c r="G71" s="1"/>
      <c r="J71" s="3"/>
      <c r="K71" s="4"/>
    </row>
    <row r="72" customFormat="false" ht="12.75" hidden="false" customHeight="false" outlineLevel="0" collapsed="false">
      <c r="A72" s="17" t="n">
        <v>35</v>
      </c>
      <c r="B72" s="18" t="s">
        <v>117</v>
      </c>
      <c r="C72" s="18" t="s">
        <v>118</v>
      </c>
      <c r="D72" s="37" t="n">
        <v>2012</v>
      </c>
      <c r="E72" s="20" t="n">
        <v>2048</v>
      </c>
      <c r="F72" s="18" t="s">
        <v>104</v>
      </c>
      <c r="G72" s="1"/>
      <c r="J72" s="3"/>
      <c r="K72" s="4"/>
    </row>
    <row r="73" customFormat="false" ht="12.75" hidden="false" customHeight="false" outlineLevel="0" collapsed="false">
      <c r="A73" s="17" t="n">
        <v>36</v>
      </c>
      <c r="B73" s="18" t="s">
        <v>119</v>
      </c>
      <c r="C73" s="18" t="s">
        <v>120</v>
      </c>
      <c r="D73" s="37" t="n">
        <v>2013</v>
      </c>
      <c r="E73" s="20" t="n">
        <v>950</v>
      </c>
      <c r="F73" s="18" t="s">
        <v>104</v>
      </c>
      <c r="G73" s="1"/>
      <c r="J73" s="3"/>
      <c r="K73" s="4"/>
    </row>
    <row r="74" customFormat="false" ht="12.75" hidden="false" customHeight="false" outlineLevel="0" collapsed="false">
      <c r="A74" s="17" t="n">
        <v>37</v>
      </c>
      <c r="B74" s="18" t="s">
        <v>121</v>
      </c>
      <c r="C74" s="18" t="s">
        <v>120</v>
      </c>
      <c r="D74" s="37" t="n">
        <v>2013</v>
      </c>
      <c r="E74" s="20" t="n">
        <v>950</v>
      </c>
      <c r="F74" s="18" t="s">
        <v>104</v>
      </c>
      <c r="G74" s="1"/>
      <c r="J74" s="3"/>
      <c r="K74" s="4"/>
    </row>
    <row r="75" customFormat="false" ht="12.75" hidden="false" customHeight="false" outlineLevel="0" collapsed="false">
      <c r="A75" s="17" t="n">
        <v>38</v>
      </c>
      <c r="B75" s="18" t="s">
        <v>122</v>
      </c>
      <c r="C75" s="18" t="s">
        <v>120</v>
      </c>
      <c r="D75" s="37" t="n">
        <v>2013</v>
      </c>
      <c r="E75" s="20" t="n">
        <v>950</v>
      </c>
      <c r="F75" s="18" t="s">
        <v>104</v>
      </c>
      <c r="G75" s="1"/>
      <c r="J75" s="3"/>
      <c r="K75" s="4"/>
    </row>
    <row r="76" customFormat="false" ht="12.75" hidden="false" customHeight="false" outlineLevel="0" collapsed="false">
      <c r="A76" s="17" t="n">
        <v>39</v>
      </c>
      <c r="B76" s="18" t="s">
        <v>123</v>
      </c>
      <c r="C76" s="18" t="s">
        <v>124</v>
      </c>
      <c r="D76" s="37" t="n">
        <v>2013</v>
      </c>
      <c r="E76" s="20" t="n">
        <v>320</v>
      </c>
      <c r="F76" s="18" t="s">
        <v>104</v>
      </c>
      <c r="G76" s="1"/>
      <c r="J76" s="3"/>
      <c r="K76" s="4"/>
    </row>
    <row r="77" customFormat="false" ht="12.75" hidden="false" customHeight="false" outlineLevel="0" collapsed="false">
      <c r="A77" s="17" t="n">
        <v>40</v>
      </c>
      <c r="B77" s="18" t="s">
        <v>125</v>
      </c>
      <c r="C77" s="18" t="s">
        <v>124</v>
      </c>
      <c r="D77" s="37" t="n">
        <v>2013</v>
      </c>
      <c r="E77" s="20" t="n">
        <v>320</v>
      </c>
      <c r="F77" s="18" t="s">
        <v>104</v>
      </c>
      <c r="G77" s="1"/>
      <c r="J77" s="3"/>
      <c r="K77" s="4"/>
    </row>
    <row r="78" customFormat="false" ht="12.75" hidden="false" customHeight="false" outlineLevel="0" collapsed="false">
      <c r="A78" s="17" t="n">
        <v>41</v>
      </c>
      <c r="B78" s="18" t="s">
        <v>126</v>
      </c>
      <c r="C78" s="18" t="s">
        <v>118</v>
      </c>
      <c r="D78" s="37" t="n">
        <v>2013</v>
      </c>
      <c r="E78" s="20" t="n">
        <v>1432.95</v>
      </c>
      <c r="F78" s="18" t="s">
        <v>104</v>
      </c>
      <c r="G78" s="1"/>
      <c r="J78" s="3"/>
      <c r="K78" s="4"/>
    </row>
    <row r="79" customFormat="false" ht="12.75" hidden="false" customHeight="false" outlineLevel="0" collapsed="false">
      <c r="A79" s="17" t="n">
        <v>42</v>
      </c>
      <c r="B79" s="18" t="s">
        <v>127</v>
      </c>
      <c r="C79" s="18" t="s">
        <v>118</v>
      </c>
      <c r="D79" s="37" t="n">
        <v>2013</v>
      </c>
      <c r="E79" s="20" t="n">
        <v>1432.95</v>
      </c>
      <c r="F79" s="18" t="s">
        <v>104</v>
      </c>
      <c r="G79" s="1"/>
      <c r="J79" s="3"/>
      <c r="K79" s="4"/>
    </row>
    <row r="80" customFormat="false" ht="12.75" hidden="false" customHeight="false" outlineLevel="0" collapsed="false">
      <c r="A80" s="17" t="n">
        <v>43</v>
      </c>
      <c r="B80" s="18" t="s">
        <v>128</v>
      </c>
      <c r="C80" s="18" t="s">
        <v>129</v>
      </c>
      <c r="D80" s="37" t="n">
        <v>2013</v>
      </c>
      <c r="E80" s="20" t="n">
        <v>4750</v>
      </c>
      <c r="F80" s="18" t="s">
        <v>104</v>
      </c>
      <c r="G80" s="1"/>
      <c r="J80" s="3"/>
      <c r="K80" s="4"/>
    </row>
    <row r="81" customFormat="false" ht="12.75" hidden="false" customHeight="false" outlineLevel="0" collapsed="false">
      <c r="A81" s="17" t="n">
        <v>44</v>
      </c>
      <c r="B81" s="18" t="s">
        <v>130</v>
      </c>
      <c r="C81" s="18" t="s">
        <v>131</v>
      </c>
      <c r="D81" s="38" t="n">
        <v>2013</v>
      </c>
      <c r="E81" s="39" t="n">
        <v>1434.98</v>
      </c>
      <c r="F81" s="18" t="s">
        <v>104</v>
      </c>
      <c r="G81" s="1"/>
      <c r="J81" s="3"/>
      <c r="K81" s="4"/>
    </row>
    <row r="82" customFormat="false" ht="12.75" hidden="false" customHeight="false" outlineLevel="0" collapsed="false">
      <c r="A82" s="17" t="n">
        <v>45</v>
      </c>
      <c r="B82" s="18" t="s">
        <v>132</v>
      </c>
      <c r="C82" s="18" t="s">
        <v>133</v>
      </c>
      <c r="D82" s="37" t="n">
        <v>2013</v>
      </c>
      <c r="E82" s="20" t="n">
        <v>480.9</v>
      </c>
      <c r="F82" s="18" t="s">
        <v>104</v>
      </c>
      <c r="G82" s="1"/>
      <c r="J82" s="3"/>
      <c r="K82" s="4"/>
    </row>
    <row r="83" customFormat="false" ht="12.75" hidden="false" customHeight="false" outlineLevel="0" collapsed="false">
      <c r="A83" s="17" t="n">
        <v>46</v>
      </c>
      <c r="B83" s="18" t="s">
        <v>134</v>
      </c>
      <c r="C83" s="18" t="s">
        <v>135</v>
      </c>
      <c r="D83" s="37" t="n">
        <v>2014</v>
      </c>
      <c r="E83" s="20" t="n">
        <v>1337</v>
      </c>
      <c r="F83" s="18" t="s">
        <v>104</v>
      </c>
      <c r="G83" s="1"/>
      <c r="J83" s="3"/>
      <c r="K83" s="4"/>
    </row>
    <row r="84" customFormat="false" ht="12.75" hidden="false" customHeight="false" outlineLevel="0" collapsed="false">
      <c r="A84" s="17" t="n">
        <v>47</v>
      </c>
      <c r="B84" s="18" t="s">
        <v>136</v>
      </c>
      <c r="C84" s="18" t="s">
        <v>120</v>
      </c>
      <c r="D84" s="37" t="n">
        <v>2014</v>
      </c>
      <c r="E84" s="20" t="n">
        <v>1731.02</v>
      </c>
      <c r="F84" s="18" t="s">
        <v>104</v>
      </c>
      <c r="G84" s="1"/>
      <c r="J84" s="3"/>
      <c r="K84" s="4"/>
    </row>
    <row r="85" customFormat="false" ht="12.75" hidden="false" customHeight="false" outlineLevel="0" collapsed="false">
      <c r="A85" s="17" t="n">
        <v>48</v>
      </c>
      <c r="B85" s="18" t="s">
        <v>137</v>
      </c>
      <c r="C85" s="18" t="s">
        <v>138</v>
      </c>
      <c r="D85" s="37" t="n">
        <v>2014</v>
      </c>
      <c r="E85" s="20" t="n">
        <v>9999</v>
      </c>
      <c r="F85" s="18" t="s">
        <v>104</v>
      </c>
      <c r="G85" s="1"/>
      <c r="J85" s="3"/>
      <c r="K85" s="4"/>
    </row>
    <row r="86" customFormat="false" ht="12.75" hidden="false" customHeight="false" outlineLevel="0" collapsed="false">
      <c r="A86" s="17" t="n">
        <v>49</v>
      </c>
      <c r="B86" s="18" t="s">
        <v>139</v>
      </c>
      <c r="C86" s="18" t="s">
        <v>140</v>
      </c>
      <c r="D86" s="37" t="n">
        <v>2014</v>
      </c>
      <c r="E86" s="20" t="n">
        <v>4920</v>
      </c>
      <c r="F86" s="18" t="s">
        <v>104</v>
      </c>
      <c r="G86" s="1"/>
      <c r="J86" s="3"/>
      <c r="K86" s="4"/>
    </row>
    <row r="87" customFormat="false" ht="12.75" hidden="false" customHeight="false" outlineLevel="0" collapsed="false">
      <c r="A87" s="17" t="n">
        <v>50</v>
      </c>
      <c r="B87" s="18" t="s">
        <v>141</v>
      </c>
      <c r="C87" s="18" t="s">
        <v>142</v>
      </c>
      <c r="D87" s="37" t="n">
        <v>2014</v>
      </c>
      <c r="E87" s="20" t="n">
        <v>1107</v>
      </c>
      <c r="F87" s="18" t="s">
        <v>104</v>
      </c>
      <c r="G87" s="1"/>
      <c r="J87" s="3"/>
      <c r="K87" s="4"/>
    </row>
    <row r="88" customFormat="false" ht="12.75" hidden="false" customHeight="false" outlineLevel="0" collapsed="false">
      <c r="A88" s="17" t="n">
        <v>51</v>
      </c>
      <c r="B88" s="18" t="s">
        <v>143</v>
      </c>
      <c r="C88" s="18" t="s">
        <v>142</v>
      </c>
      <c r="D88" s="37" t="n">
        <v>2014</v>
      </c>
      <c r="E88" s="20" t="n">
        <v>1107</v>
      </c>
      <c r="F88" s="18" t="s">
        <v>104</v>
      </c>
      <c r="G88" s="1"/>
      <c r="J88" s="3"/>
      <c r="K88" s="4"/>
    </row>
    <row r="89" customFormat="false" ht="12.75" hidden="false" customHeight="false" outlineLevel="0" collapsed="false">
      <c r="A89" s="17" t="n">
        <v>52</v>
      </c>
      <c r="B89" s="18" t="s">
        <v>144</v>
      </c>
      <c r="C89" s="18" t="s">
        <v>142</v>
      </c>
      <c r="D89" s="37" t="n">
        <v>2014</v>
      </c>
      <c r="E89" s="20" t="n">
        <v>1107</v>
      </c>
      <c r="F89" s="18" t="s">
        <v>104</v>
      </c>
      <c r="G89" s="1"/>
      <c r="J89" s="3"/>
      <c r="K89" s="4"/>
    </row>
    <row r="90" customFormat="false" ht="12.75" hidden="false" customHeight="false" outlineLevel="0" collapsed="false">
      <c r="A90" s="17" t="n">
        <v>53</v>
      </c>
      <c r="B90" s="18" t="s">
        <v>145</v>
      </c>
      <c r="C90" s="18" t="s">
        <v>142</v>
      </c>
      <c r="D90" s="37" t="n">
        <v>2014</v>
      </c>
      <c r="E90" s="20" t="n">
        <v>1107</v>
      </c>
      <c r="F90" s="18" t="s">
        <v>104</v>
      </c>
      <c r="G90" s="1"/>
      <c r="J90" s="3"/>
      <c r="K90" s="4"/>
    </row>
    <row r="91" customFormat="false" ht="12.75" hidden="false" customHeight="false" outlineLevel="0" collapsed="false">
      <c r="A91" s="17" t="n">
        <v>54</v>
      </c>
      <c r="B91" s="18" t="s">
        <v>146</v>
      </c>
      <c r="C91" s="18" t="s">
        <v>142</v>
      </c>
      <c r="D91" s="37" t="n">
        <v>2014</v>
      </c>
      <c r="E91" s="20" t="n">
        <v>1107</v>
      </c>
      <c r="F91" s="18" t="s">
        <v>104</v>
      </c>
      <c r="G91" s="1"/>
      <c r="J91" s="3"/>
      <c r="K91" s="4"/>
    </row>
    <row r="92" customFormat="false" ht="12.75" hidden="false" customHeight="false" outlineLevel="0" collapsed="false">
      <c r="A92" s="17" t="n">
        <v>55</v>
      </c>
      <c r="B92" s="18" t="s">
        <v>147</v>
      </c>
      <c r="C92" s="18" t="s">
        <v>148</v>
      </c>
      <c r="D92" s="37" t="n">
        <v>2014</v>
      </c>
      <c r="E92" s="20" t="n">
        <v>20800</v>
      </c>
      <c r="F92" s="18" t="s">
        <v>104</v>
      </c>
      <c r="G92" s="1"/>
      <c r="J92" s="3"/>
      <c r="K92" s="4"/>
    </row>
    <row r="93" customFormat="false" ht="12.75" hidden="false" customHeight="false" outlineLevel="0" collapsed="false">
      <c r="A93" s="17" t="n">
        <v>56</v>
      </c>
      <c r="B93" s="18" t="s">
        <v>149</v>
      </c>
      <c r="C93" s="18" t="s">
        <v>150</v>
      </c>
      <c r="D93" s="37" t="n">
        <v>2014</v>
      </c>
      <c r="E93" s="20" t="n">
        <v>10240.98</v>
      </c>
      <c r="F93" s="18" t="s">
        <v>104</v>
      </c>
      <c r="G93" s="1"/>
      <c r="J93" s="3"/>
      <c r="K93" s="4"/>
    </row>
    <row r="94" customFormat="false" ht="12.75" hidden="false" customHeight="false" outlineLevel="0" collapsed="false">
      <c r="A94" s="17" t="n">
        <v>57</v>
      </c>
      <c r="B94" s="18" t="s">
        <v>151</v>
      </c>
      <c r="C94" s="18" t="s">
        <v>152</v>
      </c>
      <c r="D94" s="37" t="n">
        <v>2015</v>
      </c>
      <c r="E94" s="20" t="n">
        <v>5900</v>
      </c>
      <c r="F94" s="18" t="s">
        <v>104</v>
      </c>
      <c r="G94" s="1"/>
      <c r="J94" s="3"/>
      <c r="K94" s="4"/>
    </row>
    <row r="95" customFormat="false" ht="12.75" hidden="false" customHeight="false" outlineLevel="0" collapsed="false">
      <c r="A95" s="17" t="n">
        <v>58</v>
      </c>
      <c r="B95" s="18" t="s">
        <v>153</v>
      </c>
      <c r="C95" s="18" t="s">
        <v>154</v>
      </c>
      <c r="D95" s="37" t="n">
        <v>2015</v>
      </c>
      <c r="E95" s="20" t="n">
        <v>23408</v>
      </c>
      <c r="F95" s="18" t="s">
        <v>104</v>
      </c>
      <c r="G95" s="1"/>
      <c r="J95" s="3"/>
      <c r="K95" s="4"/>
    </row>
    <row r="96" customFormat="false" ht="12.75" hidden="false" customHeight="false" outlineLevel="0" collapsed="false">
      <c r="A96" s="17" t="n">
        <v>59</v>
      </c>
      <c r="B96" s="18" t="s">
        <v>155</v>
      </c>
      <c r="C96" s="18" t="s">
        <v>156</v>
      </c>
      <c r="D96" s="37" t="n">
        <v>2010</v>
      </c>
      <c r="E96" s="20" t="n">
        <v>4953.2</v>
      </c>
      <c r="F96" s="18" t="s">
        <v>104</v>
      </c>
      <c r="G96" s="1"/>
      <c r="J96" s="3"/>
      <c r="K96" s="4"/>
    </row>
    <row r="97" customFormat="false" ht="12.75" hidden="false" customHeight="false" outlineLevel="0" collapsed="false">
      <c r="A97" s="17" t="n">
        <v>60</v>
      </c>
      <c r="B97" s="18" t="s">
        <v>157</v>
      </c>
      <c r="C97" s="18" t="s">
        <v>158</v>
      </c>
      <c r="D97" s="37" t="n">
        <v>2012</v>
      </c>
      <c r="E97" s="20" t="n">
        <v>3936</v>
      </c>
      <c r="F97" s="18" t="s">
        <v>104</v>
      </c>
      <c r="G97" s="1"/>
      <c r="J97" s="3"/>
      <c r="K97" s="4"/>
    </row>
    <row r="98" customFormat="false" ht="12.75" hidden="false" customHeight="false" outlineLevel="0" collapsed="false">
      <c r="A98" s="17" t="n">
        <v>61</v>
      </c>
      <c r="B98" s="18" t="s">
        <v>159</v>
      </c>
      <c r="C98" s="18" t="s">
        <v>160</v>
      </c>
      <c r="D98" s="37" t="n">
        <v>2013</v>
      </c>
      <c r="E98" s="20" t="n">
        <v>10000</v>
      </c>
      <c r="F98" s="18" t="s">
        <v>104</v>
      </c>
      <c r="G98" s="1"/>
      <c r="J98" s="3"/>
      <c r="K98" s="4"/>
    </row>
    <row r="99" customFormat="false" ht="12.75" hidden="false" customHeight="false" outlineLevel="0" collapsed="false">
      <c r="A99" s="17" t="n">
        <v>62</v>
      </c>
      <c r="B99" s="18" t="s">
        <v>161</v>
      </c>
      <c r="C99" s="18" t="s">
        <v>162</v>
      </c>
      <c r="D99" s="37" t="n">
        <v>2010</v>
      </c>
      <c r="E99" s="20" t="n">
        <v>1939.8</v>
      </c>
      <c r="F99" s="18" t="s">
        <v>163</v>
      </c>
      <c r="G99" s="1"/>
      <c r="J99" s="3"/>
      <c r="K99" s="4"/>
    </row>
    <row r="100" customFormat="false" ht="12.75" hidden="false" customHeight="false" outlineLevel="0" collapsed="false">
      <c r="A100" s="17" t="n">
        <v>63</v>
      </c>
      <c r="B100" s="18" t="s">
        <v>164</v>
      </c>
      <c r="C100" s="18" t="s">
        <v>165</v>
      </c>
      <c r="D100" s="37" t="n">
        <v>2011</v>
      </c>
      <c r="E100" s="20" t="n">
        <v>2780</v>
      </c>
      <c r="F100" s="18" t="s">
        <v>163</v>
      </c>
      <c r="G100" s="1"/>
      <c r="J100" s="3"/>
      <c r="K100" s="4"/>
    </row>
    <row r="101" customFormat="false" ht="12.75" hidden="false" customHeight="false" outlineLevel="0" collapsed="false">
      <c r="A101" s="17" t="n">
        <v>64</v>
      </c>
      <c r="B101" s="18" t="s">
        <v>166</v>
      </c>
      <c r="C101" s="18" t="s">
        <v>167</v>
      </c>
      <c r="D101" s="37" t="n">
        <v>2014</v>
      </c>
      <c r="E101" s="20" t="n">
        <v>4439.07</v>
      </c>
      <c r="F101" s="18" t="s">
        <v>104</v>
      </c>
      <c r="G101" s="1"/>
      <c r="J101" s="3"/>
      <c r="K101" s="4"/>
    </row>
    <row r="102" customFormat="false" ht="12.75" hidden="false" customHeight="false" outlineLevel="0" collapsed="false">
      <c r="A102" s="17" t="n">
        <v>65</v>
      </c>
      <c r="B102" s="18" t="s">
        <v>168</v>
      </c>
      <c r="C102" s="18" t="s">
        <v>169</v>
      </c>
      <c r="D102" s="37" t="n">
        <v>2014</v>
      </c>
      <c r="E102" s="20" t="n">
        <v>2778.57</v>
      </c>
      <c r="F102" s="18" t="s">
        <v>104</v>
      </c>
      <c r="G102" s="1"/>
      <c r="J102" s="3"/>
      <c r="K102" s="4"/>
    </row>
    <row r="103" customFormat="false" ht="12.75" hidden="false" customHeight="false" outlineLevel="0" collapsed="false">
      <c r="A103" s="17" t="n">
        <v>66</v>
      </c>
      <c r="B103" s="36" t="s">
        <v>170</v>
      </c>
      <c r="C103" s="36" t="s">
        <v>171</v>
      </c>
      <c r="D103" s="37" t="n">
        <v>2014</v>
      </c>
      <c r="E103" s="20" t="n">
        <v>2460</v>
      </c>
      <c r="F103" s="18" t="s">
        <v>104</v>
      </c>
      <c r="G103" s="1"/>
      <c r="J103" s="3"/>
      <c r="K103" s="4"/>
    </row>
    <row r="104" customFormat="false" ht="12.75" hidden="false" customHeight="false" outlineLevel="0" collapsed="false">
      <c r="A104" s="40" t="s">
        <v>38</v>
      </c>
      <c r="B104" s="40"/>
      <c r="C104" s="40"/>
      <c r="D104" s="40"/>
      <c r="E104" s="41" t="n">
        <f aca="false">SUM(E38:E103)</f>
        <v>207819.76</v>
      </c>
    </row>
    <row r="105" customFormat="false" ht="13.5" hidden="false" customHeight="false" outlineLevel="0" collapsed="false">
      <c r="A105" s="42"/>
      <c r="B105" s="43"/>
      <c r="C105" s="43"/>
      <c r="D105" s="44"/>
      <c r="E105" s="45"/>
      <c r="F105" s="43"/>
    </row>
    <row r="106" customFormat="false" ht="12.75" hidden="false" customHeight="false" outlineLevel="0" collapsed="false">
      <c r="A106" s="46" t="s">
        <v>172</v>
      </c>
      <c r="B106" s="46"/>
      <c r="C106" s="46"/>
      <c r="D106" s="46"/>
      <c r="E106" s="46"/>
      <c r="F106" s="46"/>
    </row>
    <row r="107" customFormat="false" ht="12.75" hidden="false" customHeight="false" outlineLevel="0" collapsed="false">
      <c r="A107" s="18" t="n">
        <v>1</v>
      </c>
      <c r="B107" s="18"/>
      <c r="C107" s="47" t="s">
        <v>173</v>
      </c>
      <c r="D107" s="48" t="s">
        <v>174</v>
      </c>
      <c r="E107" s="39" t="n">
        <v>3498.74</v>
      </c>
      <c r="F107" s="18"/>
    </row>
    <row r="108" customFormat="false" ht="12.75" hidden="false" customHeight="false" outlineLevel="0" collapsed="false">
      <c r="A108" s="18" t="n">
        <v>2</v>
      </c>
      <c r="B108" s="18"/>
      <c r="C108" s="49" t="s">
        <v>175</v>
      </c>
      <c r="D108" s="18" t="s">
        <v>176</v>
      </c>
      <c r="E108" s="39" t="n">
        <v>2580</v>
      </c>
      <c r="F108" s="18"/>
    </row>
    <row r="109" customFormat="false" ht="25.5" hidden="false" customHeight="false" outlineLevel="0" collapsed="false">
      <c r="A109" s="18" t="n">
        <v>3</v>
      </c>
      <c r="B109" s="18"/>
      <c r="C109" s="49" t="s">
        <v>177</v>
      </c>
      <c r="D109" s="18" t="s">
        <v>178</v>
      </c>
      <c r="E109" s="39" t="n">
        <v>4439.07</v>
      </c>
      <c r="F109" s="18"/>
    </row>
    <row r="110" customFormat="false" ht="25.5" hidden="false" customHeight="false" outlineLevel="0" collapsed="false">
      <c r="A110" s="18" t="n">
        <v>4</v>
      </c>
      <c r="B110" s="18"/>
      <c r="C110" s="49" t="s">
        <v>179</v>
      </c>
      <c r="D110" s="18" t="s">
        <v>178</v>
      </c>
      <c r="E110" s="39" t="n">
        <v>4439.07</v>
      </c>
      <c r="F110" s="18"/>
    </row>
    <row r="111" customFormat="false" ht="25.5" hidden="false" customHeight="false" outlineLevel="0" collapsed="false">
      <c r="A111" s="18" t="n">
        <v>5</v>
      </c>
      <c r="B111" s="18"/>
      <c r="C111" s="49" t="s">
        <v>180</v>
      </c>
      <c r="D111" s="18" t="s">
        <v>181</v>
      </c>
      <c r="E111" s="39" t="n">
        <v>3500</v>
      </c>
      <c r="F111" s="18"/>
    </row>
    <row r="112" customFormat="false" ht="12.75" hidden="false" customHeight="false" outlineLevel="0" collapsed="false">
      <c r="A112" s="17" t="n">
        <v>6</v>
      </c>
      <c r="B112" s="18"/>
      <c r="C112" s="50" t="s">
        <v>182</v>
      </c>
      <c r="D112" s="50" t="s">
        <v>183</v>
      </c>
      <c r="E112" s="51" t="n">
        <v>210</v>
      </c>
      <c r="F112" s="18"/>
    </row>
    <row r="113" customFormat="false" ht="12.75" hidden="false" customHeight="false" outlineLevel="0" collapsed="false">
      <c r="A113" s="17" t="n">
        <v>7</v>
      </c>
      <c r="B113" s="18"/>
      <c r="C113" s="50" t="s">
        <v>184</v>
      </c>
      <c r="D113" s="50" t="s">
        <v>185</v>
      </c>
      <c r="E113" s="51" t="n">
        <v>664.2</v>
      </c>
      <c r="F113" s="18"/>
    </row>
    <row r="114" customFormat="false" ht="12.75" hidden="false" customHeight="false" outlineLevel="0" collapsed="false">
      <c r="A114" s="17" t="n">
        <v>8</v>
      </c>
      <c r="B114" s="18"/>
      <c r="C114" s="50" t="s">
        <v>186</v>
      </c>
      <c r="D114" s="50" t="s">
        <v>178</v>
      </c>
      <c r="E114" s="51" t="n">
        <v>2778.57</v>
      </c>
      <c r="F114" s="18"/>
    </row>
    <row r="115" customFormat="false" ht="12.75" hidden="false" customHeight="false" outlineLevel="0" collapsed="false">
      <c r="A115" s="17" t="n">
        <v>9</v>
      </c>
      <c r="B115" s="18"/>
      <c r="C115" s="50" t="s">
        <v>187</v>
      </c>
      <c r="D115" s="50" t="s">
        <v>188</v>
      </c>
      <c r="E115" s="51" t="n">
        <v>1050</v>
      </c>
      <c r="F115" s="18"/>
    </row>
    <row r="116" customFormat="false" ht="12.75" hidden="false" customHeight="false" outlineLevel="0" collapsed="false">
      <c r="A116" s="17" t="n">
        <v>10</v>
      </c>
      <c r="B116" s="18"/>
      <c r="C116" s="50" t="s">
        <v>187</v>
      </c>
      <c r="D116" s="50" t="s">
        <v>188</v>
      </c>
      <c r="E116" s="51" t="n">
        <v>1050</v>
      </c>
      <c r="F116" s="18"/>
    </row>
    <row r="117" customFormat="false" ht="12.75" hidden="false" customHeight="false" outlineLevel="0" collapsed="false">
      <c r="A117" s="52" t="s">
        <v>38</v>
      </c>
      <c r="B117" s="52"/>
      <c r="C117" s="52"/>
      <c r="D117" s="52"/>
      <c r="E117" s="53" t="n">
        <f aca="false">SUM(E107:E116)</f>
        <v>24209.65</v>
      </c>
    </row>
    <row r="118" customFormat="false" ht="12.75" hidden="false" customHeight="false" outlineLevel="0" collapsed="false">
      <c r="A118" s="42"/>
      <c r="B118" s="43"/>
      <c r="C118" s="43"/>
      <c r="D118" s="44"/>
      <c r="E118" s="54"/>
      <c r="F118" s="43"/>
    </row>
    <row r="119" customFormat="false" ht="12.75" hidden="false" customHeight="false" outlineLevel="0" collapsed="false">
      <c r="A119" s="55" t="s">
        <v>189</v>
      </c>
      <c r="B119" s="55"/>
      <c r="C119" s="55"/>
      <c r="D119" s="55"/>
      <c r="E119" s="55"/>
      <c r="F119" s="55"/>
    </row>
    <row r="120" customFormat="false" ht="12.75" hidden="false" customHeight="false" outlineLevel="0" collapsed="false">
      <c r="A120" s="17" t="n">
        <v>1</v>
      </c>
      <c r="B120" s="18" t="s">
        <v>190</v>
      </c>
      <c r="C120" s="18" t="s">
        <v>191</v>
      </c>
      <c r="D120" s="19" t="s">
        <v>192</v>
      </c>
      <c r="E120" s="56" t="n">
        <v>2299.7</v>
      </c>
      <c r="F120" s="18" t="s">
        <v>193</v>
      </c>
    </row>
    <row r="121" customFormat="false" ht="12.75" hidden="false" customHeight="false" outlineLevel="0" collapsed="false">
      <c r="A121" s="17" t="n">
        <v>2</v>
      </c>
      <c r="B121" s="18" t="s">
        <v>194</v>
      </c>
      <c r="C121" s="18" t="s">
        <v>191</v>
      </c>
      <c r="D121" s="19" t="s">
        <v>192</v>
      </c>
      <c r="E121" s="56" t="n">
        <v>2348.5</v>
      </c>
      <c r="F121" s="18" t="s">
        <v>193</v>
      </c>
    </row>
    <row r="122" customFormat="false" ht="12.75" hidden="false" customHeight="false" outlineLevel="0" collapsed="false">
      <c r="A122" s="17" t="n">
        <v>3</v>
      </c>
      <c r="B122" s="18" t="s">
        <v>195</v>
      </c>
      <c r="C122" s="18" t="s">
        <v>191</v>
      </c>
      <c r="D122" s="19" t="s">
        <v>192</v>
      </c>
      <c r="E122" s="56" t="n">
        <v>2888.96</v>
      </c>
      <c r="F122" s="18" t="s">
        <v>193</v>
      </c>
    </row>
    <row r="123" customFormat="false" ht="12.75" hidden="false" customHeight="false" outlineLevel="0" collapsed="false">
      <c r="A123" s="17" t="n">
        <v>4</v>
      </c>
      <c r="B123" s="18" t="s">
        <v>196</v>
      </c>
      <c r="C123" s="18" t="s">
        <v>197</v>
      </c>
      <c r="D123" s="19" t="s">
        <v>198</v>
      </c>
      <c r="E123" s="56" t="n">
        <v>1998.75</v>
      </c>
      <c r="F123" s="18" t="s">
        <v>193</v>
      </c>
    </row>
    <row r="124" customFormat="false" ht="12.75" hidden="false" customHeight="false" outlineLevel="0" collapsed="false">
      <c r="A124" s="17" t="n">
        <v>5</v>
      </c>
      <c r="B124" s="18" t="s">
        <v>199</v>
      </c>
      <c r="C124" s="18" t="s">
        <v>200</v>
      </c>
      <c r="D124" s="19" t="s">
        <v>201</v>
      </c>
      <c r="E124" s="56" t="n">
        <v>1123.62</v>
      </c>
      <c r="F124" s="18" t="s">
        <v>193</v>
      </c>
    </row>
    <row r="125" customFormat="false" ht="25.5" hidden="false" customHeight="false" outlineLevel="0" collapsed="false">
      <c r="A125" s="17" t="n">
        <v>6</v>
      </c>
      <c r="B125" s="18" t="s">
        <v>202</v>
      </c>
      <c r="C125" s="49" t="s">
        <v>203</v>
      </c>
      <c r="D125" s="19" t="s">
        <v>204</v>
      </c>
      <c r="E125" s="56" t="n">
        <v>3489.2</v>
      </c>
      <c r="F125" s="18" t="s">
        <v>193</v>
      </c>
    </row>
    <row r="126" customFormat="false" ht="12.75" hidden="false" customHeight="false" outlineLevel="0" collapsed="false">
      <c r="A126" s="17" t="n">
        <v>7</v>
      </c>
      <c r="B126" s="18" t="s">
        <v>205</v>
      </c>
      <c r="C126" s="18" t="s">
        <v>206</v>
      </c>
      <c r="D126" s="19" t="s">
        <v>207</v>
      </c>
      <c r="E126" s="56" t="n">
        <v>2054.1</v>
      </c>
      <c r="F126" s="18" t="s">
        <v>193</v>
      </c>
    </row>
    <row r="127" customFormat="false" ht="12.75" hidden="false" customHeight="false" outlineLevel="0" collapsed="false">
      <c r="A127" s="17" t="n">
        <v>8</v>
      </c>
      <c r="B127" s="18" t="s">
        <v>208</v>
      </c>
      <c r="C127" s="18" t="s">
        <v>47</v>
      </c>
      <c r="D127" s="19" t="s">
        <v>209</v>
      </c>
      <c r="E127" s="56" t="n">
        <v>4439.07</v>
      </c>
      <c r="F127" s="18" t="s">
        <v>193</v>
      </c>
    </row>
    <row r="128" customFormat="false" ht="12.75" hidden="false" customHeight="false" outlineLevel="0" collapsed="false">
      <c r="A128" s="17" t="n">
        <v>9</v>
      </c>
      <c r="B128" s="18" t="s">
        <v>210</v>
      </c>
      <c r="C128" s="18" t="s">
        <v>211</v>
      </c>
      <c r="D128" s="19" t="s">
        <v>212</v>
      </c>
      <c r="E128" s="56" t="n">
        <v>2778.57</v>
      </c>
      <c r="F128" s="18" t="s">
        <v>193</v>
      </c>
    </row>
    <row r="129" customFormat="false" ht="12.75" hidden="false" customHeight="false" outlineLevel="0" collapsed="false">
      <c r="A129" s="17" t="n">
        <v>10</v>
      </c>
      <c r="B129" s="18" t="s">
        <v>213</v>
      </c>
      <c r="C129" s="18" t="s">
        <v>214</v>
      </c>
      <c r="D129" s="19" t="s">
        <v>212</v>
      </c>
      <c r="E129" s="56" t="n">
        <v>198.03</v>
      </c>
      <c r="F129" s="18" t="s">
        <v>193</v>
      </c>
    </row>
    <row r="130" customFormat="false" ht="12.75" hidden="false" customHeight="false" outlineLevel="0" collapsed="false">
      <c r="A130" s="12" t="s">
        <v>38</v>
      </c>
      <c r="B130" s="12"/>
      <c r="C130" s="12"/>
      <c r="D130" s="12"/>
      <c r="E130" s="57" t="n">
        <f aca="false">SUM(E120:E129)</f>
        <v>23618.5</v>
      </c>
      <c r="F130" s="18"/>
    </row>
    <row r="131" customFormat="false" ht="12.75" hidden="false" customHeight="false" outlineLevel="0" collapsed="false">
      <c r="A131" s="42"/>
      <c r="B131" s="43"/>
      <c r="C131" s="43"/>
      <c r="D131" s="44"/>
      <c r="E131" s="45"/>
      <c r="F131" s="43"/>
    </row>
    <row r="132" customFormat="false" ht="12.75" hidden="false" customHeight="false" outlineLevel="0" collapsed="false">
      <c r="A132" s="12" t="s">
        <v>215</v>
      </c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A133" s="17" t="n">
        <v>1</v>
      </c>
      <c r="B133" s="58"/>
      <c r="C133" s="18" t="s">
        <v>216</v>
      </c>
      <c r="D133" s="18" t="s">
        <v>217</v>
      </c>
      <c r="E133" s="20" t="n">
        <v>1640.84</v>
      </c>
      <c r="F133" s="18"/>
    </row>
    <row r="134" customFormat="false" ht="12.75" hidden="false" customHeight="false" outlineLevel="0" collapsed="false">
      <c r="A134" s="17" t="n">
        <v>2</v>
      </c>
      <c r="B134" s="58"/>
      <c r="C134" s="18" t="s">
        <v>218</v>
      </c>
      <c r="D134" s="18" t="s">
        <v>217</v>
      </c>
      <c r="E134" s="20" t="n">
        <v>634.4</v>
      </c>
      <c r="F134" s="18"/>
    </row>
    <row r="135" customFormat="false" ht="12.75" hidden="false" customHeight="false" outlineLevel="0" collapsed="false">
      <c r="A135" s="17" t="n">
        <v>3</v>
      </c>
      <c r="B135" s="58"/>
      <c r="C135" s="18" t="s">
        <v>219</v>
      </c>
      <c r="D135" s="18" t="s">
        <v>217</v>
      </c>
      <c r="E135" s="20" t="n">
        <v>2311.84</v>
      </c>
      <c r="F135" s="18"/>
    </row>
    <row r="136" customFormat="false" ht="12.75" hidden="false" customHeight="false" outlineLevel="0" collapsed="false">
      <c r="A136" s="17" t="n">
        <v>4</v>
      </c>
      <c r="B136" s="58"/>
      <c r="C136" s="18" t="s">
        <v>220</v>
      </c>
      <c r="D136" s="18" t="s">
        <v>217</v>
      </c>
      <c r="E136" s="20" t="n">
        <v>634.4</v>
      </c>
      <c r="F136" s="18"/>
    </row>
    <row r="137" customFormat="false" ht="12.75" hidden="false" customHeight="false" outlineLevel="0" collapsed="false">
      <c r="A137" s="17" t="n">
        <v>5</v>
      </c>
      <c r="B137" s="58"/>
      <c r="C137" s="18" t="s">
        <v>221</v>
      </c>
      <c r="D137" s="18" t="s">
        <v>217</v>
      </c>
      <c r="E137" s="20" t="n">
        <v>1996.9</v>
      </c>
      <c r="F137" s="18"/>
    </row>
    <row r="138" customFormat="false" ht="12.75" hidden="false" customHeight="false" outlineLevel="0" collapsed="false">
      <c r="A138" s="17" t="n">
        <v>6</v>
      </c>
      <c r="B138" s="58"/>
      <c r="C138" s="18" t="s">
        <v>222</v>
      </c>
      <c r="D138" s="18" t="s">
        <v>223</v>
      </c>
      <c r="E138" s="20" t="n">
        <v>620.98</v>
      </c>
      <c r="F138" s="18"/>
    </row>
    <row r="139" customFormat="false" ht="12.75" hidden="false" customHeight="false" outlineLevel="0" collapsed="false">
      <c r="A139" s="17" t="n">
        <v>7</v>
      </c>
      <c r="B139" s="58"/>
      <c r="C139" s="18" t="s">
        <v>224</v>
      </c>
      <c r="D139" s="59" t="s">
        <v>223</v>
      </c>
      <c r="E139" s="20" t="n">
        <v>1996.9</v>
      </c>
      <c r="F139" s="18"/>
    </row>
    <row r="140" customFormat="false" ht="12.75" hidden="false" customHeight="false" outlineLevel="0" collapsed="false">
      <c r="A140" s="17" t="n">
        <v>8</v>
      </c>
      <c r="B140" s="58"/>
      <c r="C140" s="18" t="s">
        <v>222</v>
      </c>
      <c r="D140" s="18" t="s">
        <v>223</v>
      </c>
      <c r="E140" s="20" t="n">
        <v>620.98</v>
      </c>
      <c r="F140" s="18"/>
    </row>
    <row r="141" customFormat="false" ht="12.75" hidden="false" customHeight="false" outlineLevel="0" collapsed="false">
      <c r="A141" s="17" t="n">
        <v>9</v>
      </c>
      <c r="B141" s="58"/>
      <c r="C141" s="18" t="s">
        <v>222</v>
      </c>
      <c r="D141" s="18" t="s">
        <v>223</v>
      </c>
      <c r="E141" s="20" t="n">
        <v>620.98</v>
      </c>
      <c r="F141" s="18"/>
    </row>
    <row r="142" customFormat="false" ht="12.75" hidden="false" customHeight="false" outlineLevel="0" collapsed="false">
      <c r="A142" s="17" t="n">
        <v>10</v>
      </c>
      <c r="B142" s="58"/>
      <c r="C142" s="18" t="s">
        <v>216</v>
      </c>
      <c r="D142" s="18" t="s">
        <v>225</v>
      </c>
      <c r="E142" s="20" t="n">
        <v>1750</v>
      </c>
      <c r="F142" s="18"/>
    </row>
    <row r="143" customFormat="false" ht="12.75" hidden="false" customHeight="false" outlineLevel="0" collapsed="false">
      <c r="A143" s="17" t="n">
        <v>11</v>
      </c>
      <c r="B143" s="58"/>
      <c r="C143" s="18" t="s">
        <v>226</v>
      </c>
      <c r="D143" s="18" t="s">
        <v>225</v>
      </c>
      <c r="E143" s="20" t="n">
        <v>420</v>
      </c>
      <c r="F143" s="18"/>
    </row>
    <row r="144" customFormat="false" ht="12.75" hidden="false" customHeight="false" outlineLevel="0" collapsed="false">
      <c r="A144" s="17" t="n">
        <v>12</v>
      </c>
      <c r="B144" s="58"/>
      <c r="C144" s="18" t="s">
        <v>227</v>
      </c>
      <c r="D144" s="18" t="s">
        <v>228</v>
      </c>
      <c r="E144" s="20" t="n">
        <v>2002.58</v>
      </c>
      <c r="F144" s="18"/>
    </row>
    <row r="145" customFormat="false" ht="12.75" hidden="false" customHeight="false" outlineLevel="0" collapsed="false">
      <c r="A145" s="17" t="n">
        <v>13</v>
      </c>
      <c r="B145" s="58"/>
      <c r="C145" s="18" t="s">
        <v>229</v>
      </c>
      <c r="D145" s="18" t="s">
        <v>228</v>
      </c>
      <c r="E145" s="20" t="n">
        <v>608.85</v>
      </c>
      <c r="F145" s="18"/>
    </row>
    <row r="146" customFormat="false" ht="12.75" hidden="false" customHeight="false" outlineLevel="0" collapsed="false">
      <c r="A146" s="17" t="n">
        <v>14</v>
      </c>
      <c r="B146" s="58"/>
      <c r="C146" s="18" t="s">
        <v>227</v>
      </c>
      <c r="D146" s="18" t="s">
        <v>228</v>
      </c>
      <c r="E146" s="20" t="n">
        <v>2002.58</v>
      </c>
      <c r="F146" s="18"/>
    </row>
    <row r="147" customFormat="false" ht="12.75" hidden="false" customHeight="false" outlineLevel="0" collapsed="false">
      <c r="A147" s="17" t="n">
        <v>15</v>
      </c>
      <c r="B147" s="58"/>
      <c r="C147" s="18" t="s">
        <v>229</v>
      </c>
      <c r="D147" s="18" t="s">
        <v>228</v>
      </c>
      <c r="E147" s="20" t="n">
        <v>608.85</v>
      </c>
      <c r="F147" s="18"/>
    </row>
    <row r="148" customFormat="false" ht="12.75" hidden="false" customHeight="false" outlineLevel="0" collapsed="false">
      <c r="A148" s="17" t="n">
        <v>16</v>
      </c>
      <c r="B148" s="58"/>
      <c r="C148" s="18" t="s">
        <v>227</v>
      </c>
      <c r="D148" s="18" t="s">
        <v>228</v>
      </c>
      <c r="E148" s="20" t="n">
        <v>2002.58</v>
      </c>
      <c r="F148" s="18"/>
    </row>
    <row r="149" customFormat="false" ht="12.75" hidden="false" customHeight="false" outlineLevel="0" collapsed="false">
      <c r="A149" s="17" t="n">
        <v>17</v>
      </c>
      <c r="B149" s="58"/>
      <c r="C149" s="18" t="s">
        <v>229</v>
      </c>
      <c r="D149" s="18" t="s">
        <v>228</v>
      </c>
      <c r="E149" s="20" t="n">
        <v>608.85</v>
      </c>
      <c r="F149" s="18"/>
    </row>
    <row r="150" customFormat="false" ht="12.75" hidden="false" customHeight="false" outlineLevel="0" collapsed="false">
      <c r="A150" s="17" t="n">
        <v>18</v>
      </c>
      <c r="B150" s="58"/>
      <c r="C150" s="18" t="s">
        <v>230</v>
      </c>
      <c r="D150" s="18" t="s">
        <v>231</v>
      </c>
      <c r="E150" s="20" t="n">
        <v>2376.56</v>
      </c>
      <c r="F150" s="18"/>
    </row>
    <row r="151" customFormat="false" ht="12.75" hidden="false" customHeight="false" outlineLevel="0" collapsed="false">
      <c r="A151" s="17" t="n">
        <v>19</v>
      </c>
      <c r="B151" s="58"/>
      <c r="C151" s="18" t="s">
        <v>232</v>
      </c>
      <c r="D151" s="18" t="s">
        <v>233</v>
      </c>
      <c r="E151" s="20" t="n">
        <v>675.27</v>
      </c>
      <c r="F151" s="18"/>
    </row>
    <row r="152" customFormat="false" ht="12.75" hidden="false" customHeight="false" outlineLevel="0" collapsed="false">
      <c r="A152" s="17" t="n">
        <v>20</v>
      </c>
      <c r="B152" s="58"/>
      <c r="C152" s="18" t="s">
        <v>234</v>
      </c>
      <c r="D152" s="18" t="s">
        <v>235</v>
      </c>
      <c r="E152" s="20" t="n">
        <v>2031.96</v>
      </c>
      <c r="F152" s="18"/>
    </row>
    <row r="153" customFormat="false" ht="12.75" hidden="false" customHeight="false" outlineLevel="0" collapsed="false">
      <c r="A153" s="17" t="n">
        <v>21</v>
      </c>
      <c r="B153" s="58"/>
      <c r="C153" s="18" t="s">
        <v>236</v>
      </c>
      <c r="D153" s="18" t="s">
        <v>235</v>
      </c>
      <c r="E153" s="20" t="n">
        <v>2031.96</v>
      </c>
      <c r="F153" s="18"/>
    </row>
    <row r="154" customFormat="false" ht="12.75" hidden="false" customHeight="false" outlineLevel="0" collapsed="false">
      <c r="A154" s="17" t="n">
        <v>22</v>
      </c>
      <c r="B154" s="58"/>
      <c r="C154" s="18" t="s">
        <v>236</v>
      </c>
      <c r="D154" s="18" t="s">
        <v>235</v>
      </c>
      <c r="E154" s="20" t="n">
        <v>2031.96</v>
      </c>
      <c r="F154" s="18"/>
    </row>
    <row r="155" customFormat="false" ht="12.75" hidden="false" customHeight="false" outlineLevel="0" collapsed="false">
      <c r="A155" s="17" t="n">
        <v>23</v>
      </c>
      <c r="B155" s="58"/>
      <c r="C155" s="18" t="s">
        <v>237</v>
      </c>
      <c r="D155" s="18" t="s">
        <v>235</v>
      </c>
      <c r="E155" s="20" t="n">
        <v>736.77</v>
      </c>
      <c r="F155" s="18"/>
    </row>
    <row r="156" customFormat="false" ht="12.75" hidden="false" customHeight="false" outlineLevel="0" collapsed="false">
      <c r="A156" s="17" t="n">
        <v>24</v>
      </c>
      <c r="B156" s="58"/>
      <c r="C156" s="18" t="s">
        <v>236</v>
      </c>
      <c r="D156" s="18" t="s">
        <v>235</v>
      </c>
      <c r="E156" s="20" t="n">
        <v>2031.96</v>
      </c>
      <c r="F156" s="18"/>
    </row>
    <row r="157" customFormat="false" ht="12.75" hidden="false" customHeight="false" outlineLevel="0" collapsed="false">
      <c r="A157" s="17" t="n">
        <v>25</v>
      </c>
      <c r="B157" s="58"/>
      <c r="C157" s="18" t="s">
        <v>237</v>
      </c>
      <c r="D157" s="18" t="s">
        <v>235</v>
      </c>
      <c r="E157" s="20" t="n">
        <v>736.77</v>
      </c>
      <c r="F157" s="18"/>
    </row>
    <row r="158" customFormat="false" ht="12.75" hidden="false" customHeight="false" outlineLevel="0" collapsed="false">
      <c r="A158" s="17" t="n">
        <v>26</v>
      </c>
      <c r="B158" s="58"/>
      <c r="C158" s="18" t="s">
        <v>236</v>
      </c>
      <c r="D158" s="18" t="s">
        <v>235</v>
      </c>
      <c r="E158" s="20" t="n">
        <v>2031.96</v>
      </c>
      <c r="F158" s="18"/>
    </row>
    <row r="159" customFormat="false" ht="12.75" hidden="false" customHeight="false" outlineLevel="0" collapsed="false">
      <c r="A159" s="17" t="n">
        <v>27</v>
      </c>
      <c r="B159" s="58"/>
      <c r="C159" s="18" t="s">
        <v>237</v>
      </c>
      <c r="D159" s="18" t="s">
        <v>235</v>
      </c>
      <c r="E159" s="20" t="n">
        <v>736.77</v>
      </c>
      <c r="F159" s="18"/>
    </row>
    <row r="160" customFormat="false" ht="12.75" hidden="false" customHeight="false" outlineLevel="0" collapsed="false">
      <c r="A160" s="17" t="n">
        <v>28</v>
      </c>
      <c r="B160" s="58"/>
      <c r="C160" s="18" t="s">
        <v>238</v>
      </c>
      <c r="D160" s="59" t="s">
        <v>239</v>
      </c>
      <c r="E160" s="20" t="n">
        <v>2097.15</v>
      </c>
      <c r="F160" s="18"/>
    </row>
    <row r="161" customFormat="false" ht="12.75" hidden="false" customHeight="false" outlineLevel="0" collapsed="false">
      <c r="A161" s="17" t="n">
        <v>29</v>
      </c>
      <c r="B161" s="58"/>
      <c r="C161" s="18" t="s">
        <v>240</v>
      </c>
      <c r="D161" s="18" t="s">
        <v>239</v>
      </c>
      <c r="E161" s="20" t="n">
        <v>830.25</v>
      </c>
      <c r="F161" s="18"/>
    </row>
    <row r="162" customFormat="false" ht="12.75" hidden="false" customHeight="false" outlineLevel="0" collapsed="false">
      <c r="A162" s="17" t="n">
        <v>30</v>
      </c>
      <c r="B162" s="58"/>
      <c r="C162" s="18" t="s">
        <v>238</v>
      </c>
      <c r="D162" s="18" t="s">
        <v>239</v>
      </c>
      <c r="E162" s="20" t="n">
        <v>2097.15</v>
      </c>
      <c r="F162" s="18"/>
    </row>
    <row r="163" customFormat="false" ht="12.75" hidden="false" customHeight="false" outlineLevel="0" collapsed="false">
      <c r="A163" s="17" t="n">
        <v>31</v>
      </c>
      <c r="B163" s="58"/>
      <c r="C163" s="18" t="s">
        <v>240</v>
      </c>
      <c r="D163" s="18" t="s">
        <v>239</v>
      </c>
      <c r="E163" s="20" t="n">
        <v>830.25</v>
      </c>
      <c r="F163" s="18"/>
    </row>
    <row r="164" customFormat="false" ht="12.75" hidden="false" customHeight="false" outlineLevel="0" collapsed="false">
      <c r="A164" s="17" t="n">
        <v>32</v>
      </c>
      <c r="B164" s="58"/>
      <c r="C164" s="18" t="s">
        <v>241</v>
      </c>
      <c r="D164" s="18" t="s">
        <v>217</v>
      </c>
      <c r="E164" s="60" t="n">
        <v>155</v>
      </c>
      <c r="F164" s="18"/>
    </row>
    <row r="165" customFormat="false" ht="12.75" hidden="false" customHeight="false" outlineLevel="0" collapsed="false">
      <c r="A165" s="17" t="n">
        <v>33</v>
      </c>
      <c r="B165" s="58"/>
      <c r="C165" s="18" t="s">
        <v>241</v>
      </c>
      <c r="D165" s="18" t="s">
        <v>217</v>
      </c>
      <c r="E165" s="60" t="n">
        <v>155</v>
      </c>
      <c r="F165" s="18"/>
    </row>
    <row r="166" customFormat="false" ht="12.75" hidden="false" customHeight="false" outlineLevel="0" collapsed="false">
      <c r="A166" s="17" t="n">
        <v>34</v>
      </c>
      <c r="B166" s="58"/>
      <c r="C166" s="18" t="s">
        <v>242</v>
      </c>
      <c r="D166" s="18" t="s">
        <v>223</v>
      </c>
      <c r="E166" s="60" t="n">
        <v>427</v>
      </c>
      <c r="F166" s="18"/>
    </row>
    <row r="167" customFormat="false" ht="12.75" hidden="false" customHeight="false" outlineLevel="0" collapsed="false">
      <c r="A167" s="17" t="n">
        <v>35</v>
      </c>
      <c r="B167" s="58"/>
      <c r="C167" s="18" t="s">
        <v>243</v>
      </c>
      <c r="D167" s="18" t="s">
        <v>223</v>
      </c>
      <c r="E167" s="60" t="n">
        <v>427</v>
      </c>
      <c r="F167" s="18"/>
    </row>
    <row r="168" customFormat="false" ht="12.75" hidden="false" customHeight="false" outlineLevel="0" collapsed="false">
      <c r="A168" s="17" t="n">
        <v>36</v>
      </c>
      <c r="B168" s="58"/>
      <c r="C168" s="18" t="s">
        <v>244</v>
      </c>
      <c r="D168" s="59" t="s">
        <v>245</v>
      </c>
      <c r="E168" s="60" t="n">
        <v>215</v>
      </c>
      <c r="F168" s="18"/>
    </row>
    <row r="169" customFormat="false" ht="12.75" hidden="false" customHeight="false" outlineLevel="0" collapsed="false">
      <c r="A169" s="17" t="n">
        <v>37</v>
      </c>
      <c r="B169" s="58"/>
      <c r="C169" s="18" t="s">
        <v>246</v>
      </c>
      <c r="D169" s="59" t="s">
        <v>228</v>
      </c>
      <c r="E169" s="60" t="n">
        <v>424.35</v>
      </c>
      <c r="F169" s="18"/>
    </row>
    <row r="170" customFormat="false" ht="12.75" hidden="false" customHeight="false" outlineLevel="0" collapsed="false">
      <c r="A170" s="17" t="n">
        <v>38</v>
      </c>
      <c r="B170" s="58"/>
      <c r="C170" s="18" t="s">
        <v>246</v>
      </c>
      <c r="D170" s="59" t="s">
        <v>228</v>
      </c>
      <c r="E170" s="60" t="n">
        <v>424.35</v>
      </c>
      <c r="F170" s="18"/>
    </row>
    <row r="171" customFormat="false" ht="12.75" hidden="false" customHeight="false" outlineLevel="0" collapsed="false">
      <c r="A171" s="17" t="n">
        <v>39</v>
      </c>
      <c r="B171" s="58"/>
      <c r="C171" s="18" t="s">
        <v>246</v>
      </c>
      <c r="D171" s="59" t="s">
        <v>228</v>
      </c>
      <c r="E171" s="60" t="n">
        <v>424.35</v>
      </c>
      <c r="F171" s="18"/>
    </row>
    <row r="172" customFormat="false" ht="12.75" hidden="false" customHeight="false" outlineLevel="0" collapsed="false">
      <c r="A172" s="17" t="n">
        <v>40</v>
      </c>
      <c r="B172" s="58"/>
      <c r="C172" s="18" t="s">
        <v>247</v>
      </c>
      <c r="D172" s="59" t="s">
        <v>185</v>
      </c>
      <c r="E172" s="60" t="n">
        <v>167.28</v>
      </c>
      <c r="F172" s="18"/>
    </row>
    <row r="173" customFormat="false" ht="12.75" hidden="false" customHeight="false" outlineLevel="0" collapsed="false">
      <c r="A173" s="17" t="n">
        <v>41</v>
      </c>
      <c r="B173" s="58"/>
      <c r="C173" s="18" t="s">
        <v>247</v>
      </c>
      <c r="D173" s="59" t="s">
        <v>185</v>
      </c>
      <c r="E173" s="60" t="n">
        <v>167.28</v>
      </c>
      <c r="F173" s="18"/>
    </row>
    <row r="174" customFormat="false" ht="12.75" hidden="false" customHeight="false" outlineLevel="0" collapsed="false">
      <c r="A174" s="17" t="n">
        <v>42</v>
      </c>
      <c r="B174" s="58"/>
      <c r="C174" s="18" t="s">
        <v>247</v>
      </c>
      <c r="D174" s="59" t="s">
        <v>185</v>
      </c>
      <c r="E174" s="60" t="n">
        <v>167.28</v>
      </c>
      <c r="F174" s="18"/>
    </row>
    <row r="175" customFormat="false" ht="12.75" hidden="false" customHeight="false" outlineLevel="0" collapsed="false">
      <c r="A175" s="17" t="n">
        <v>43</v>
      </c>
      <c r="B175" s="58"/>
      <c r="C175" s="18" t="s">
        <v>247</v>
      </c>
      <c r="D175" s="59" t="s">
        <v>185</v>
      </c>
      <c r="E175" s="60" t="n">
        <v>167.28</v>
      </c>
      <c r="F175" s="18"/>
    </row>
    <row r="176" customFormat="false" ht="12.75" hidden="false" customHeight="false" outlineLevel="0" collapsed="false">
      <c r="A176" s="17" t="n">
        <v>44</v>
      </c>
      <c r="B176" s="58"/>
      <c r="C176" s="18" t="s">
        <v>247</v>
      </c>
      <c r="D176" s="59" t="s">
        <v>185</v>
      </c>
      <c r="E176" s="60" t="n">
        <v>167.28</v>
      </c>
      <c r="F176" s="18"/>
    </row>
    <row r="177" customFormat="false" ht="12.75" hidden="false" customHeight="false" outlineLevel="0" collapsed="false">
      <c r="A177" s="17" t="n">
        <v>45</v>
      </c>
      <c r="B177" s="58"/>
      <c r="C177" s="18" t="s">
        <v>248</v>
      </c>
      <c r="D177" s="59" t="s">
        <v>239</v>
      </c>
      <c r="E177" s="60" t="n">
        <v>461.25</v>
      </c>
      <c r="F177" s="18"/>
    </row>
    <row r="178" customFormat="false" ht="12.75" hidden="false" customHeight="false" outlineLevel="0" collapsed="false">
      <c r="A178" s="17" t="n">
        <v>46</v>
      </c>
      <c r="B178" s="58"/>
      <c r="C178" s="18" t="s">
        <v>248</v>
      </c>
      <c r="D178" s="59" t="s">
        <v>239</v>
      </c>
      <c r="E178" s="60" t="n">
        <v>461.25</v>
      </c>
      <c r="F178" s="18"/>
    </row>
    <row r="179" customFormat="false" ht="12.75" hidden="false" customHeight="false" outlineLevel="0" collapsed="false">
      <c r="A179" s="17" t="n">
        <v>47</v>
      </c>
      <c r="B179" s="58"/>
      <c r="C179" s="18" t="s">
        <v>249</v>
      </c>
      <c r="D179" s="59" t="s">
        <v>250</v>
      </c>
      <c r="E179" s="60" t="n">
        <v>220</v>
      </c>
      <c r="F179" s="18"/>
    </row>
    <row r="180" customFormat="false" ht="12.75" hidden="false" customHeight="false" outlineLevel="0" collapsed="false">
      <c r="A180" s="17" t="n">
        <v>48</v>
      </c>
      <c r="B180" s="58"/>
      <c r="C180" s="36" t="s">
        <v>251</v>
      </c>
      <c r="D180" s="19" t="n">
        <v>2015</v>
      </c>
      <c r="E180" s="20" t="n">
        <v>290</v>
      </c>
      <c r="F180" s="18"/>
    </row>
    <row r="181" customFormat="false" ht="12.75" hidden="false" customHeight="false" outlineLevel="0" collapsed="false">
      <c r="A181" s="17" t="n">
        <v>49</v>
      </c>
      <c r="B181" s="58" t="n">
        <v>146</v>
      </c>
      <c r="C181" s="18" t="s">
        <v>252</v>
      </c>
      <c r="D181" s="18" t="s">
        <v>217</v>
      </c>
      <c r="E181" s="20" t="n">
        <v>1500</v>
      </c>
      <c r="F181" s="18"/>
    </row>
    <row r="182" customFormat="false" ht="12.75" hidden="false" customHeight="false" outlineLevel="0" collapsed="false">
      <c r="A182" s="17" t="n">
        <v>50</v>
      </c>
      <c r="B182" s="58" t="n">
        <v>147</v>
      </c>
      <c r="C182" s="18" t="s">
        <v>252</v>
      </c>
      <c r="D182" s="18" t="s">
        <v>217</v>
      </c>
      <c r="E182" s="20" t="n">
        <v>1500</v>
      </c>
      <c r="F182" s="18"/>
    </row>
    <row r="183" customFormat="false" ht="12.75" hidden="false" customHeight="false" outlineLevel="0" collapsed="false">
      <c r="A183" s="17" t="n">
        <v>51</v>
      </c>
      <c r="B183" s="58" t="n">
        <v>149</v>
      </c>
      <c r="C183" s="18" t="s">
        <v>252</v>
      </c>
      <c r="D183" s="18" t="s">
        <v>223</v>
      </c>
      <c r="E183" s="20" t="n">
        <v>1483.52</v>
      </c>
      <c r="F183" s="18"/>
    </row>
    <row r="184" customFormat="false" ht="12.75" hidden="false" customHeight="false" outlineLevel="0" collapsed="false">
      <c r="A184" s="17" t="n">
        <v>52</v>
      </c>
      <c r="B184" s="58" t="n">
        <v>158</v>
      </c>
      <c r="C184" s="18" t="s">
        <v>253</v>
      </c>
      <c r="D184" s="18" t="s">
        <v>223</v>
      </c>
      <c r="E184" s="20" t="n">
        <v>1127.28</v>
      </c>
      <c r="F184" s="18"/>
    </row>
    <row r="185" customFormat="false" ht="12.75" hidden="false" customHeight="false" outlineLevel="0" collapsed="false">
      <c r="A185" s="17" t="n">
        <v>53</v>
      </c>
      <c r="B185" s="58" t="n">
        <v>159</v>
      </c>
      <c r="C185" s="18" t="s">
        <v>252</v>
      </c>
      <c r="D185" s="18" t="s">
        <v>254</v>
      </c>
      <c r="E185" s="20" t="n">
        <v>1379.03</v>
      </c>
      <c r="F185" s="18"/>
    </row>
    <row r="186" customFormat="false" ht="12.75" hidden="false" customHeight="false" outlineLevel="0" collapsed="false">
      <c r="A186" s="17" t="n">
        <v>54</v>
      </c>
      <c r="B186" s="58" t="n">
        <v>161</v>
      </c>
      <c r="C186" s="18" t="s">
        <v>255</v>
      </c>
      <c r="D186" s="18" t="s">
        <v>256</v>
      </c>
      <c r="E186" s="20" t="n">
        <v>3498.96</v>
      </c>
      <c r="F186" s="18"/>
    </row>
    <row r="187" customFormat="false" ht="12.75" hidden="false" customHeight="false" outlineLevel="0" collapsed="false">
      <c r="A187" s="17" t="n">
        <v>55</v>
      </c>
      <c r="B187" s="58" t="n">
        <v>166</v>
      </c>
      <c r="C187" s="18" t="s">
        <v>257</v>
      </c>
      <c r="D187" s="18" t="s">
        <v>258</v>
      </c>
      <c r="E187" s="20" t="n">
        <v>1188.88</v>
      </c>
      <c r="F187" s="18"/>
    </row>
    <row r="188" customFormat="false" ht="12.75" hidden="false" customHeight="false" outlineLevel="0" collapsed="false">
      <c r="A188" s="17" t="n">
        <v>56</v>
      </c>
      <c r="B188" s="58" t="n">
        <v>167</v>
      </c>
      <c r="C188" s="18" t="s">
        <v>257</v>
      </c>
      <c r="D188" s="18" t="s">
        <v>258</v>
      </c>
      <c r="E188" s="20" t="n">
        <v>1188.88</v>
      </c>
      <c r="F188" s="18"/>
    </row>
    <row r="189" customFormat="false" ht="12.75" hidden="false" customHeight="false" outlineLevel="0" collapsed="false">
      <c r="A189" s="17" t="n">
        <v>57</v>
      </c>
      <c r="B189" s="58" t="n">
        <v>168</v>
      </c>
      <c r="C189" s="18" t="s">
        <v>257</v>
      </c>
      <c r="D189" s="18" t="s">
        <v>258</v>
      </c>
      <c r="E189" s="20" t="n">
        <v>1188.88</v>
      </c>
      <c r="F189" s="18"/>
    </row>
    <row r="190" customFormat="false" ht="12.75" hidden="false" customHeight="false" outlineLevel="0" collapsed="false">
      <c r="A190" s="17" t="n">
        <v>58</v>
      </c>
      <c r="B190" s="58" t="n">
        <v>169</v>
      </c>
      <c r="C190" s="18" t="s">
        <v>257</v>
      </c>
      <c r="D190" s="18" t="s">
        <v>258</v>
      </c>
      <c r="E190" s="20" t="n">
        <v>1188.88</v>
      </c>
      <c r="F190" s="18"/>
    </row>
    <row r="191" customFormat="false" ht="12.75" hidden="false" customHeight="false" outlineLevel="0" collapsed="false">
      <c r="A191" s="17" t="n">
        <v>59</v>
      </c>
      <c r="B191" s="58" t="n">
        <v>170</v>
      </c>
      <c r="C191" s="18" t="s">
        <v>257</v>
      </c>
      <c r="D191" s="18" t="s">
        <v>258</v>
      </c>
      <c r="E191" s="20" t="n">
        <v>2145.49</v>
      </c>
      <c r="F191" s="18"/>
    </row>
    <row r="192" customFormat="false" ht="12.75" hidden="false" customHeight="false" outlineLevel="0" collapsed="false">
      <c r="A192" s="17" t="n">
        <v>60</v>
      </c>
      <c r="B192" s="58" t="n">
        <v>181</v>
      </c>
      <c r="C192" s="18" t="s">
        <v>259</v>
      </c>
      <c r="D192" s="18" t="s">
        <v>228</v>
      </c>
      <c r="E192" s="20" t="n">
        <v>1210.32</v>
      </c>
      <c r="F192" s="18"/>
    </row>
    <row r="193" customFormat="false" ht="12.75" hidden="false" customHeight="false" outlineLevel="0" collapsed="false">
      <c r="A193" s="17" t="n">
        <v>61</v>
      </c>
      <c r="B193" s="58" t="n">
        <v>198</v>
      </c>
      <c r="C193" s="18" t="s">
        <v>260</v>
      </c>
      <c r="D193" s="18" t="s">
        <v>261</v>
      </c>
      <c r="E193" s="20" t="n">
        <v>1051.65</v>
      </c>
      <c r="F193" s="18"/>
    </row>
    <row r="194" customFormat="false" ht="12.75" hidden="false" customHeight="false" outlineLevel="0" collapsed="false">
      <c r="A194" s="17" t="n">
        <v>62</v>
      </c>
      <c r="B194" s="58" t="n">
        <v>207</v>
      </c>
      <c r="C194" s="18" t="s">
        <v>262</v>
      </c>
      <c r="D194" s="18" t="s">
        <v>263</v>
      </c>
      <c r="E194" s="20" t="n">
        <v>319.68</v>
      </c>
      <c r="F194" s="18"/>
    </row>
    <row r="195" customFormat="false" ht="12.75" hidden="false" customHeight="false" outlineLevel="0" collapsed="false">
      <c r="A195" s="17" t="n">
        <v>63</v>
      </c>
      <c r="B195" s="58" t="n">
        <v>211</v>
      </c>
      <c r="C195" s="18" t="s">
        <v>264</v>
      </c>
      <c r="D195" s="18" t="s">
        <v>265</v>
      </c>
      <c r="E195" s="61" t="n">
        <v>1217.7</v>
      </c>
      <c r="F195" s="18"/>
    </row>
    <row r="196" customFormat="false" ht="12.75" hidden="false" customHeight="false" outlineLevel="0" collapsed="false">
      <c r="A196" s="17" t="n">
        <v>64</v>
      </c>
      <c r="B196" s="58" t="n">
        <v>215</v>
      </c>
      <c r="C196" s="18" t="s">
        <v>266</v>
      </c>
      <c r="D196" s="18" t="s">
        <v>265</v>
      </c>
      <c r="E196" s="20" t="n">
        <v>1217.7</v>
      </c>
      <c r="F196" s="18"/>
    </row>
    <row r="197" customFormat="false" ht="12.75" hidden="false" customHeight="false" outlineLevel="0" collapsed="false">
      <c r="A197" s="17" t="n">
        <v>65</v>
      </c>
      <c r="B197" s="58" t="n">
        <v>216</v>
      </c>
      <c r="C197" s="18" t="s">
        <v>267</v>
      </c>
      <c r="D197" s="18" t="s">
        <v>265</v>
      </c>
      <c r="E197" s="20" t="n">
        <v>3108.21</v>
      </c>
      <c r="F197" s="18"/>
    </row>
    <row r="198" customFormat="false" ht="12.75" hidden="false" customHeight="false" outlineLevel="0" collapsed="false">
      <c r="A198" s="17" t="n">
        <v>66</v>
      </c>
      <c r="B198" s="58" t="n">
        <v>218</v>
      </c>
      <c r="C198" s="18" t="s">
        <v>268</v>
      </c>
      <c r="D198" s="47" t="s">
        <v>269</v>
      </c>
      <c r="E198" s="20" t="n">
        <v>718</v>
      </c>
      <c r="F198" s="18"/>
    </row>
    <row r="199" customFormat="false" ht="12.75" hidden="false" customHeight="false" outlineLevel="0" collapsed="false">
      <c r="A199" s="17" t="n">
        <v>67</v>
      </c>
      <c r="B199" s="58" t="n">
        <v>219</v>
      </c>
      <c r="C199" s="18" t="s">
        <v>270</v>
      </c>
      <c r="D199" s="47" t="s">
        <v>271</v>
      </c>
      <c r="E199" s="20" t="n">
        <v>1503.02</v>
      </c>
      <c r="F199" s="18"/>
    </row>
    <row r="200" customFormat="false" ht="76.5" hidden="false" customHeight="false" outlineLevel="0" collapsed="false">
      <c r="A200" s="17" t="n">
        <v>68</v>
      </c>
      <c r="B200" s="58"/>
      <c r="C200" s="62" t="s">
        <v>272</v>
      </c>
      <c r="D200" s="18"/>
      <c r="E200" s="20" t="n">
        <v>174270.32</v>
      </c>
      <c r="F200" s="49" t="s">
        <v>273</v>
      </c>
    </row>
    <row r="201" customFormat="false" ht="12.75" hidden="false" customHeight="false" outlineLevel="0" collapsed="false">
      <c r="A201" s="17" t="n">
        <v>69</v>
      </c>
      <c r="B201" s="63" t="s">
        <v>274</v>
      </c>
      <c r="C201" s="64" t="s">
        <v>275</v>
      </c>
      <c r="D201" s="64" t="n">
        <v>2014</v>
      </c>
      <c r="E201" s="20" t="n">
        <v>4439.07</v>
      </c>
      <c r="F201" s="18"/>
    </row>
    <row r="202" customFormat="false" ht="12.75" hidden="false" customHeight="false" outlineLevel="0" collapsed="false">
      <c r="A202" s="17" t="n">
        <v>70</v>
      </c>
      <c r="B202" s="63" t="s">
        <v>276</v>
      </c>
      <c r="C202" s="64" t="s">
        <v>275</v>
      </c>
      <c r="D202" s="64" t="n">
        <v>2014</v>
      </c>
      <c r="E202" s="20" t="n">
        <v>4439.07</v>
      </c>
      <c r="F202" s="18"/>
    </row>
    <row r="203" customFormat="false" ht="12.75" hidden="false" customHeight="false" outlineLevel="0" collapsed="false">
      <c r="A203" s="17" t="n">
        <v>71</v>
      </c>
      <c r="B203" s="58" t="s">
        <v>277</v>
      </c>
      <c r="C203" s="64" t="s">
        <v>275</v>
      </c>
      <c r="D203" s="64" t="n">
        <v>2014</v>
      </c>
      <c r="E203" s="65" t="n">
        <v>4439.07</v>
      </c>
      <c r="F203" s="18"/>
    </row>
    <row r="204" customFormat="false" ht="12.75" hidden="false" customHeight="false" outlineLevel="0" collapsed="false">
      <c r="A204" s="17" t="n">
        <v>72</v>
      </c>
      <c r="B204" s="58" t="s">
        <v>278</v>
      </c>
      <c r="C204" s="64" t="s">
        <v>275</v>
      </c>
      <c r="D204" s="64" t="n">
        <v>2014</v>
      </c>
      <c r="E204" s="65" t="n">
        <v>4439.07</v>
      </c>
      <c r="F204" s="18"/>
    </row>
    <row r="205" customFormat="false" ht="12.75" hidden="false" customHeight="false" outlineLevel="0" collapsed="false">
      <c r="A205" s="17" t="n">
        <v>73</v>
      </c>
      <c r="B205" s="58" t="s">
        <v>279</v>
      </c>
      <c r="C205" s="64" t="s">
        <v>275</v>
      </c>
      <c r="D205" s="64" t="n">
        <v>2014</v>
      </c>
      <c r="E205" s="65" t="n">
        <v>4439.07</v>
      </c>
      <c r="F205" s="18"/>
    </row>
    <row r="206" customFormat="false" ht="12.75" hidden="false" customHeight="false" outlineLevel="0" collapsed="false">
      <c r="A206" s="17" t="n">
        <v>74</v>
      </c>
      <c r="B206" s="58" t="s">
        <v>280</v>
      </c>
      <c r="C206" s="64" t="s">
        <v>275</v>
      </c>
      <c r="D206" s="64" t="n">
        <v>2014</v>
      </c>
      <c r="E206" s="65" t="n">
        <v>4439.07</v>
      </c>
      <c r="F206" s="18"/>
    </row>
    <row r="207" customFormat="false" ht="12.75" hidden="false" customHeight="false" outlineLevel="0" collapsed="false">
      <c r="A207" s="17" t="n">
        <v>75</v>
      </c>
      <c r="B207" s="58" t="s">
        <v>281</v>
      </c>
      <c r="C207" s="64" t="s">
        <v>275</v>
      </c>
      <c r="D207" s="64" t="n">
        <v>2014</v>
      </c>
      <c r="E207" s="65" t="n">
        <v>4439.07</v>
      </c>
      <c r="F207" s="18"/>
    </row>
    <row r="208" customFormat="false" ht="12.75" hidden="false" customHeight="false" outlineLevel="0" collapsed="false">
      <c r="A208" s="17" t="n">
        <v>76</v>
      </c>
      <c r="B208" s="58" t="s">
        <v>282</v>
      </c>
      <c r="C208" s="64" t="s">
        <v>275</v>
      </c>
      <c r="D208" s="64" t="n">
        <v>2014</v>
      </c>
      <c r="E208" s="65" t="n">
        <v>4439.07</v>
      </c>
      <c r="F208" s="18"/>
    </row>
    <row r="209" customFormat="false" ht="12.75" hidden="false" customHeight="false" outlineLevel="0" collapsed="false">
      <c r="A209" s="17" t="n">
        <v>77</v>
      </c>
      <c r="B209" s="58" t="s">
        <v>283</v>
      </c>
      <c r="C209" s="64" t="s">
        <v>275</v>
      </c>
      <c r="D209" s="64" t="n">
        <v>2014</v>
      </c>
      <c r="E209" s="65" t="n">
        <v>4439.07</v>
      </c>
      <c r="F209" s="18"/>
    </row>
    <row r="210" customFormat="false" ht="12.75" hidden="false" customHeight="false" outlineLevel="0" collapsed="false">
      <c r="A210" s="17" t="n">
        <v>78</v>
      </c>
      <c r="B210" s="58" t="s">
        <v>284</v>
      </c>
      <c r="C210" s="64" t="s">
        <v>275</v>
      </c>
      <c r="D210" s="64" t="n">
        <v>2014</v>
      </c>
      <c r="E210" s="65" t="n">
        <v>4439.07</v>
      </c>
      <c r="F210" s="18"/>
    </row>
    <row r="211" customFormat="false" ht="12.75" hidden="false" customHeight="false" outlineLevel="0" collapsed="false">
      <c r="A211" s="17" t="n">
        <v>79</v>
      </c>
      <c r="B211" s="58" t="s">
        <v>285</v>
      </c>
      <c r="C211" s="64" t="s">
        <v>275</v>
      </c>
      <c r="D211" s="64" t="n">
        <v>2014</v>
      </c>
      <c r="E211" s="65" t="n">
        <v>4439.07</v>
      </c>
      <c r="F211" s="18"/>
    </row>
    <row r="212" customFormat="false" ht="12.75" hidden="false" customHeight="false" outlineLevel="0" collapsed="false">
      <c r="A212" s="17" t="n">
        <v>80</v>
      </c>
      <c r="B212" s="58" t="s">
        <v>286</v>
      </c>
      <c r="C212" s="64" t="s">
        <v>275</v>
      </c>
      <c r="D212" s="64" t="n">
        <v>2014</v>
      </c>
      <c r="E212" s="65" t="n">
        <v>4439.07</v>
      </c>
      <c r="F212" s="18"/>
    </row>
    <row r="213" customFormat="false" ht="12.75" hidden="false" customHeight="false" outlineLevel="0" collapsed="false">
      <c r="A213" s="17" t="n">
        <v>81</v>
      </c>
      <c r="B213" s="58" t="s">
        <v>287</v>
      </c>
      <c r="C213" s="64" t="s">
        <v>275</v>
      </c>
      <c r="D213" s="64" t="n">
        <v>2014</v>
      </c>
      <c r="E213" s="65" t="n">
        <v>4439.07</v>
      </c>
      <c r="F213" s="18"/>
    </row>
    <row r="214" customFormat="false" ht="12.75" hidden="false" customHeight="false" outlineLevel="0" collapsed="false">
      <c r="A214" s="17" t="n">
        <v>82</v>
      </c>
      <c r="B214" s="58" t="s">
        <v>288</v>
      </c>
      <c r="C214" s="64" t="s">
        <v>275</v>
      </c>
      <c r="D214" s="64" t="n">
        <v>2014</v>
      </c>
      <c r="E214" s="65" t="n">
        <v>4439.07</v>
      </c>
      <c r="F214" s="18"/>
    </row>
    <row r="215" customFormat="false" ht="12.75" hidden="false" customHeight="false" outlineLevel="0" collapsed="false">
      <c r="A215" s="17" t="n">
        <v>83</v>
      </c>
      <c r="B215" s="66" t="s">
        <v>289</v>
      </c>
      <c r="C215" s="17" t="s">
        <v>290</v>
      </c>
      <c r="D215" s="67" t="n">
        <v>2014</v>
      </c>
      <c r="E215" s="65" t="n">
        <v>4767.48</v>
      </c>
      <c r="F215" s="18"/>
    </row>
    <row r="216" customFormat="false" ht="12.75" hidden="false" customHeight="false" outlineLevel="0" collapsed="false">
      <c r="A216" s="17" t="n">
        <v>84</v>
      </c>
      <c r="B216" s="68" t="s">
        <v>291</v>
      </c>
      <c r="C216" s="69" t="s">
        <v>292</v>
      </c>
      <c r="D216" s="70" t="n">
        <v>2014</v>
      </c>
      <c r="E216" s="71" t="n">
        <v>198.03</v>
      </c>
      <c r="F216" s="18"/>
    </row>
    <row r="217" customFormat="false" ht="12.75" hidden="false" customHeight="false" outlineLevel="0" collapsed="false">
      <c r="A217" s="17" t="n">
        <v>85</v>
      </c>
      <c r="B217" s="72" t="s">
        <v>293</v>
      </c>
      <c r="C217" s="73" t="s">
        <v>294</v>
      </c>
      <c r="D217" s="74" t="n">
        <v>2014</v>
      </c>
      <c r="E217" s="65" t="n">
        <v>16656.66</v>
      </c>
      <c r="F217" s="18"/>
    </row>
    <row r="218" customFormat="false" ht="12.75" hidden="false" customHeight="false" outlineLevel="0" collapsed="false">
      <c r="A218" s="17" t="n">
        <v>86</v>
      </c>
      <c r="B218" s="72" t="s">
        <v>295</v>
      </c>
      <c r="C218" s="73" t="s">
        <v>294</v>
      </c>
      <c r="D218" s="74" t="n">
        <v>2014</v>
      </c>
      <c r="E218" s="20" t="n">
        <v>12750.18</v>
      </c>
      <c r="F218" s="18"/>
    </row>
    <row r="219" customFormat="false" ht="12.75" hidden="false" customHeight="false" outlineLevel="0" collapsed="false">
      <c r="A219" s="17" t="n">
        <v>87</v>
      </c>
      <c r="B219" s="72" t="s">
        <v>296</v>
      </c>
      <c r="C219" s="73" t="s">
        <v>297</v>
      </c>
      <c r="D219" s="19"/>
      <c r="E219" s="20" t="n">
        <v>7585.41</v>
      </c>
      <c r="F219" s="18"/>
    </row>
    <row r="220" customFormat="false" ht="12.75" hidden="false" customHeight="false" outlineLevel="0" collapsed="false">
      <c r="A220" s="75" t="n">
        <v>88</v>
      </c>
      <c r="B220" s="36"/>
      <c r="C220" s="73" t="s">
        <v>298</v>
      </c>
      <c r="D220" s="67" t="n">
        <v>2015</v>
      </c>
      <c r="E220" s="20" t="n">
        <v>5282.85</v>
      </c>
      <c r="F220" s="18"/>
    </row>
    <row r="221" customFormat="false" ht="25.5" hidden="false" customHeight="false" outlineLevel="0" collapsed="false">
      <c r="A221" s="75" t="n">
        <v>89</v>
      </c>
      <c r="B221" s="36"/>
      <c r="C221" s="76" t="s">
        <v>299</v>
      </c>
      <c r="D221" s="67" t="n">
        <v>2015</v>
      </c>
      <c r="E221" s="20" t="n">
        <v>4426.77</v>
      </c>
      <c r="F221" s="18"/>
    </row>
    <row r="222" customFormat="false" ht="12.75" hidden="false" customHeight="false" outlineLevel="0" collapsed="false">
      <c r="A222" s="75" t="n">
        <v>90</v>
      </c>
      <c r="B222" s="36"/>
      <c r="C222" s="73" t="s">
        <v>300</v>
      </c>
      <c r="D222" s="77" t="n">
        <v>2015</v>
      </c>
      <c r="E222" s="20" t="n">
        <v>3752.73</v>
      </c>
      <c r="F222" s="18"/>
    </row>
    <row r="223" customFormat="false" ht="12.75" hidden="false" customHeight="false" outlineLevel="0" collapsed="false">
      <c r="A223" s="75" t="n">
        <v>91</v>
      </c>
      <c r="B223" s="36"/>
      <c r="C223" s="73" t="s">
        <v>301</v>
      </c>
      <c r="D223" s="77" t="n">
        <v>2015</v>
      </c>
      <c r="E223" s="20" t="n">
        <v>3986.43</v>
      </c>
      <c r="F223" s="18"/>
    </row>
    <row r="224" customFormat="false" ht="12.75" hidden="false" customHeight="false" outlineLevel="0" collapsed="false">
      <c r="A224" s="75" t="n">
        <v>92</v>
      </c>
      <c r="B224" s="36"/>
      <c r="C224" s="73"/>
      <c r="D224" s="77"/>
      <c r="E224" s="20"/>
      <c r="F224" s="18"/>
    </row>
    <row r="225" customFormat="false" ht="12.75" hidden="false" customHeight="false" outlineLevel="0" collapsed="false">
      <c r="A225" s="78" t="s">
        <v>38</v>
      </c>
      <c r="B225" s="78"/>
      <c r="C225" s="78"/>
      <c r="D225" s="78"/>
      <c r="E225" s="41" t="n">
        <f aca="false">SUM(E133:E223)</f>
        <v>370840.12</v>
      </c>
    </row>
    <row r="226" customFormat="false" ht="12.75" hidden="false" customHeight="false" outlineLevel="0" collapsed="false">
      <c r="A226" s="42"/>
      <c r="B226" s="43"/>
      <c r="C226" s="43"/>
      <c r="D226" s="44"/>
      <c r="E226" s="54"/>
      <c r="F226" s="43"/>
    </row>
    <row r="227" customFormat="false" ht="12.75" hidden="false" customHeight="false" outlineLevel="0" collapsed="false">
      <c r="A227" s="55" t="s">
        <v>302</v>
      </c>
      <c r="B227" s="55"/>
      <c r="C227" s="55"/>
      <c r="D227" s="55"/>
      <c r="E227" s="55"/>
      <c r="F227" s="55"/>
    </row>
    <row r="228" customFormat="false" ht="12.75" hidden="false" customHeight="false" outlineLevel="0" collapsed="false">
      <c r="A228" s="17" t="n">
        <v>1</v>
      </c>
      <c r="B228" s="18"/>
      <c r="C228" s="18" t="s">
        <v>303</v>
      </c>
      <c r="D228" s="19" t="s">
        <v>304</v>
      </c>
      <c r="E228" s="20" t="n">
        <v>3400</v>
      </c>
      <c r="F228" s="18"/>
    </row>
    <row r="229" customFormat="false" ht="12.75" hidden="false" customHeight="false" outlineLevel="0" collapsed="false">
      <c r="A229" s="17" t="n">
        <v>2</v>
      </c>
      <c r="B229" s="18"/>
      <c r="C229" s="18" t="s">
        <v>305</v>
      </c>
      <c r="D229" s="19" t="s">
        <v>306</v>
      </c>
      <c r="E229" s="20" t="n">
        <v>430</v>
      </c>
      <c r="F229" s="18"/>
    </row>
    <row r="230" customFormat="false" ht="12.75" hidden="false" customHeight="false" outlineLevel="0" collapsed="false">
      <c r="A230" s="79" t="n">
        <v>3</v>
      </c>
      <c r="B230" s="22"/>
      <c r="C230" s="36" t="s">
        <v>307</v>
      </c>
      <c r="D230" s="36" t="s">
        <v>308</v>
      </c>
      <c r="E230" s="80" t="n">
        <v>1436</v>
      </c>
      <c r="F230" s="22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79" t="n">
        <v>4</v>
      </c>
      <c r="B231" s="22"/>
      <c r="C231" s="36" t="s">
        <v>309</v>
      </c>
      <c r="D231" s="36" t="s">
        <v>310</v>
      </c>
      <c r="E231" s="80" t="n">
        <v>390</v>
      </c>
      <c r="F231" s="22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79" t="n">
        <v>5</v>
      </c>
      <c r="B232" s="22"/>
      <c r="C232" s="36" t="s">
        <v>311</v>
      </c>
      <c r="D232" s="36" t="s">
        <v>312</v>
      </c>
      <c r="E232" s="24" t="n">
        <v>1000</v>
      </c>
      <c r="F232" s="22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79" t="n">
        <v>6</v>
      </c>
      <c r="B233" s="22"/>
      <c r="C233" s="36" t="s">
        <v>313</v>
      </c>
      <c r="D233" s="36" t="s">
        <v>314</v>
      </c>
      <c r="E233" s="24" t="n">
        <v>1999</v>
      </c>
      <c r="F233" s="22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79" t="n">
        <v>7</v>
      </c>
      <c r="B234" s="22"/>
      <c r="C234" s="36" t="s">
        <v>315</v>
      </c>
      <c r="D234" s="18" t="s">
        <v>316</v>
      </c>
      <c r="E234" s="24" t="n">
        <v>6400</v>
      </c>
      <c r="F234" s="22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79" t="n">
        <v>8</v>
      </c>
      <c r="B235" s="22"/>
      <c r="C235" s="36" t="s">
        <v>317</v>
      </c>
      <c r="D235" s="18" t="s">
        <v>318</v>
      </c>
      <c r="E235" s="24" t="n">
        <v>1650</v>
      </c>
      <c r="F235" s="22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79" t="n">
        <v>9</v>
      </c>
      <c r="B236" s="22"/>
      <c r="C236" s="36" t="s">
        <v>319</v>
      </c>
      <c r="D236" s="18" t="s">
        <v>318</v>
      </c>
      <c r="E236" s="24" t="n">
        <v>1500</v>
      </c>
      <c r="F236" s="22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7"/>
      <c r="B237" s="18"/>
      <c r="C237" s="81" t="s">
        <v>320</v>
      </c>
      <c r="D237" s="19"/>
      <c r="E237" s="26" t="n">
        <f aca="false">SUM(E228:E236)</f>
        <v>18205</v>
      </c>
      <c r="F237" s="18"/>
    </row>
    <row r="238" customFormat="false" ht="12.75" hidden="false" customHeight="false" outlineLevel="0" collapsed="false">
      <c r="A238" s="42"/>
      <c r="B238" s="43"/>
      <c r="C238" s="43"/>
      <c r="D238" s="44"/>
      <c r="E238" s="54"/>
      <c r="F238" s="43"/>
    </row>
    <row r="239" customFormat="false" ht="12.75" hidden="false" customHeight="false" outlineLevel="0" collapsed="false">
      <c r="A239" s="55" t="s">
        <v>321</v>
      </c>
      <c r="B239" s="55"/>
      <c r="C239" s="55"/>
      <c r="D239" s="55"/>
      <c r="E239" s="55"/>
      <c r="F239" s="55"/>
    </row>
    <row r="240" customFormat="false" ht="12.75" hidden="false" customHeight="false" outlineLevel="0" collapsed="false">
      <c r="A240" s="17" t="n">
        <v>1</v>
      </c>
      <c r="B240" s="18" t="s">
        <v>322</v>
      </c>
      <c r="C240" s="18" t="s">
        <v>323</v>
      </c>
      <c r="D240" s="19"/>
      <c r="E240" s="20" t="n">
        <v>10270.39</v>
      </c>
      <c r="F240" s="18"/>
    </row>
    <row r="241" customFormat="false" ht="12.75" hidden="false" customHeight="false" outlineLevel="0" collapsed="false">
      <c r="A241" s="17" t="n">
        <v>2</v>
      </c>
      <c r="B241" s="18" t="s">
        <v>324</v>
      </c>
      <c r="C241" s="18" t="s">
        <v>325</v>
      </c>
      <c r="D241" s="19"/>
      <c r="E241" s="20" t="n">
        <v>1942</v>
      </c>
      <c r="F241" s="18"/>
    </row>
    <row r="242" customFormat="false" ht="12.75" hidden="false" customHeight="false" outlineLevel="0" collapsed="false">
      <c r="A242" s="17" t="n">
        <v>3</v>
      </c>
      <c r="B242" s="18" t="s">
        <v>324</v>
      </c>
      <c r="C242" s="18" t="s">
        <v>326</v>
      </c>
      <c r="D242" s="19"/>
      <c r="E242" s="20" t="n">
        <v>2063.43</v>
      </c>
      <c r="F242" s="18"/>
    </row>
    <row r="243" customFormat="false" ht="12.75" hidden="false" customHeight="false" outlineLevel="0" collapsed="false">
      <c r="A243" s="17" t="n">
        <v>4</v>
      </c>
      <c r="B243" s="18" t="s">
        <v>324</v>
      </c>
      <c r="C243" s="18" t="s">
        <v>327</v>
      </c>
      <c r="D243" s="19"/>
      <c r="E243" s="20" t="n">
        <v>3455.18</v>
      </c>
      <c r="F243" s="18"/>
    </row>
    <row r="244" customFormat="false" ht="12.75" hidden="false" customHeight="false" outlineLevel="0" collapsed="false">
      <c r="A244" s="17" t="n">
        <v>5</v>
      </c>
      <c r="B244" s="18"/>
      <c r="C244" s="18" t="s">
        <v>328</v>
      </c>
      <c r="D244" s="19" t="n">
        <v>2015</v>
      </c>
      <c r="E244" s="20" t="n">
        <v>1934.14</v>
      </c>
      <c r="F244" s="18"/>
    </row>
    <row r="245" customFormat="false" ht="12.75" hidden="false" customHeight="false" outlineLevel="0" collapsed="false">
      <c r="A245" s="17" t="n">
        <v>6</v>
      </c>
      <c r="B245" s="18"/>
      <c r="C245" s="18" t="s">
        <v>329</v>
      </c>
      <c r="D245" s="19" t="n">
        <v>2015</v>
      </c>
      <c r="E245" s="20" t="n">
        <v>1962.61</v>
      </c>
      <c r="F245" s="18"/>
    </row>
    <row r="246" customFormat="false" ht="12.75" hidden="false" customHeight="false" outlineLevel="0" collapsed="false">
      <c r="A246" s="17" t="n">
        <v>7</v>
      </c>
      <c r="B246" s="18"/>
      <c r="C246" s="18" t="s">
        <v>330</v>
      </c>
      <c r="D246" s="19" t="n">
        <v>2015</v>
      </c>
      <c r="E246" s="20" t="n">
        <v>13613</v>
      </c>
      <c r="F246" s="18"/>
    </row>
    <row r="247" customFormat="false" ht="12.75" hidden="false" customHeight="false" outlineLevel="0" collapsed="false">
      <c r="A247" s="17"/>
      <c r="B247" s="18"/>
      <c r="C247" s="81" t="s">
        <v>320</v>
      </c>
      <c r="D247" s="19"/>
      <c r="E247" s="26" t="n">
        <f aca="false">SUM(E240:E246)</f>
        <v>35240.75</v>
      </c>
      <c r="F247" s="18"/>
    </row>
    <row r="248" customFormat="false" ht="12.75" hidden="false" customHeight="false" outlineLevel="0" collapsed="false">
      <c r="A248" s="42"/>
      <c r="B248" s="43"/>
      <c r="C248" s="43"/>
      <c r="D248" s="44"/>
      <c r="E248" s="54"/>
      <c r="F248" s="43"/>
    </row>
    <row r="249" customFormat="false" ht="12.75" hidden="false" customHeight="false" outlineLevel="0" collapsed="false">
      <c r="E249" s="82"/>
    </row>
    <row r="250" customFormat="false" ht="12.75" hidden="false" customHeight="false" outlineLevel="0" collapsed="false">
      <c r="E250" s="82"/>
    </row>
    <row r="251" customFormat="false" ht="12.75" hidden="false" customHeight="false" outlineLevel="0" collapsed="false">
      <c r="E251" s="82"/>
    </row>
    <row r="252" customFormat="false" ht="12.75" hidden="false" customHeight="false" outlineLevel="0" collapsed="false">
      <c r="E252" s="82"/>
    </row>
    <row r="253" customFormat="false" ht="12.75" hidden="false" customHeight="false" outlineLevel="0" collapsed="false">
      <c r="E253" s="82"/>
    </row>
    <row r="254" customFormat="false" ht="12.75" hidden="false" customHeight="false" outlineLevel="0" collapsed="false">
      <c r="E254" s="82"/>
    </row>
    <row r="255" customFormat="false" ht="12.75" hidden="false" customHeight="false" outlineLevel="0" collapsed="false">
      <c r="E255" s="82"/>
    </row>
    <row r="256" customFormat="false" ht="12.75" hidden="false" customHeight="false" outlineLevel="0" collapsed="false">
      <c r="E256" s="82"/>
    </row>
    <row r="257" customFormat="false" ht="12.75" hidden="false" customHeight="false" outlineLevel="0" collapsed="false">
      <c r="E257" s="82"/>
    </row>
    <row r="258" customFormat="false" ht="12.75" hidden="false" customHeight="false" outlineLevel="0" collapsed="false">
      <c r="E258" s="82"/>
    </row>
    <row r="259" customFormat="false" ht="12.75" hidden="false" customHeight="false" outlineLevel="0" collapsed="false">
      <c r="E259" s="82"/>
    </row>
    <row r="260" customFormat="false" ht="12.75" hidden="false" customHeight="false" outlineLevel="0" collapsed="false">
      <c r="E260" s="82"/>
    </row>
    <row r="261" customFormat="false" ht="12.75" hidden="false" customHeight="false" outlineLevel="0" collapsed="false">
      <c r="E261" s="82"/>
    </row>
    <row r="262" customFormat="false" ht="12.75" hidden="false" customHeight="false" outlineLevel="0" collapsed="false">
      <c r="E262" s="82"/>
    </row>
    <row r="263" customFormat="false" ht="12.75" hidden="false" customHeight="false" outlineLevel="0" collapsed="false">
      <c r="E263" s="82"/>
    </row>
    <row r="264" customFormat="false" ht="12.75" hidden="false" customHeight="false" outlineLevel="0" collapsed="false">
      <c r="E264" s="82"/>
    </row>
    <row r="265" customFormat="false" ht="12.75" hidden="false" customHeight="false" outlineLevel="0" collapsed="false">
      <c r="E265" s="82"/>
    </row>
    <row r="266" customFormat="false" ht="12.75" hidden="false" customHeight="false" outlineLevel="0" collapsed="false">
      <c r="E266" s="82"/>
    </row>
    <row r="267" customFormat="false" ht="12.75" hidden="false" customHeight="false" outlineLevel="0" collapsed="false">
      <c r="E267" s="82"/>
    </row>
    <row r="268" customFormat="false" ht="12.75" hidden="false" customHeight="false" outlineLevel="0" collapsed="false">
      <c r="E268" s="82"/>
    </row>
    <row r="269" customFormat="false" ht="12.75" hidden="false" customHeight="false" outlineLevel="0" collapsed="false">
      <c r="E269" s="82"/>
    </row>
    <row r="270" customFormat="false" ht="12.75" hidden="false" customHeight="false" outlineLevel="0" collapsed="false">
      <c r="E270" s="82"/>
    </row>
    <row r="271" customFormat="false" ht="12.75" hidden="false" customHeight="false" outlineLevel="0" collapsed="false">
      <c r="E271" s="82"/>
    </row>
    <row r="272" customFormat="false" ht="12.75" hidden="false" customHeight="false" outlineLevel="0" collapsed="false">
      <c r="E272" s="82"/>
    </row>
    <row r="273" customFormat="false" ht="12.75" hidden="false" customHeight="false" outlineLevel="0" collapsed="false">
      <c r="E273" s="82"/>
    </row>
    <row r="274" customFormat="false" ht="12.75" hidden="false" customHeight="false" outlineLevel="0" collapsed="false">
      <c r="E274" s="82"/>
    </row>
    <row r="275" customFormat="false" ht="12.75" hidden="false" customHeight="false" outlineLevel="0" collapsed="false">
      <c r="E275" s="82"/>
    </row>
    <row r="276" customFormat="false" ht="12.75" hidden="false" customHeight="false" outlineLevel="0" collapsed="false">
      <c r="E276" s="82"/>
    </row>
    <row r="277" customFormat="false" ht="12.75" hidden="false" customHeight="false" outlineLevel="0" collapsed="false">
      <c r="E277" s="82"/>
    </row>
    <row r="278" customFormat="false" ht="12.75" hidden="false" customHeight="false" outlineLevel="0" collapsed="false">
      <c r="E278" s="82"/>
    </row>
    <row r="279" customFormat="false" ht="12.75" hidden="false" customHeight="false" outlineLevel="0" collapsed="false">
      <c r="E279" s="82"/>
    </row>
    <row r="280" customFormat="false" ht="12.75" hidden="false" customHeight="false" outlineLevel="0" collapsed="false">
      <c r="E280" s="82"/>
    </row>
    <row r="281" customFormat="false" ht="12.75" hidden="false" customHeight="false" outlineLevel="0" collapsed="false">
      <c r="E281" s="82"/>
    </row>
  </sheetData>
  <mergeCells count="20">
    <mergeCell ref="A6:A7"/>
    <mergeCell ref="B6:B7"/>
    <mergeCell ref="C6:C7"/>
    <mergeCell ref="D6:D7"/>
    <mergeCell ref="E6:E7"/>
    <mergeCell ref="F6:F7"/>
    <mergeCell ref="A8:F8"/>
    <mergeCell ref="A20:D20"/>
    <mergeCell ref="A22:F22"/>
    <mergeCell ref="A35:D35"/>
    <mergeCell ref="A37:F37"/>
    <mergeCell ref="A104:D104"/>
    <mergeCell ref="A106:F106"/>
    <mergeCell ref="A117:D117"/>
    <mergeCell ref="A119:F119"/>
    <mergeCell ref="A130:D130"/>
    <mergeCell ref="A132:F132"/>
    <mergeCell ref="A225:D225"/>
    <mergeCell ref="A227:F227"/>
    <mergeCell ref="A239:F23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" man="true" max="16383" min="0"/>
    <brk id="2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16.99"/>
    <col collapsed="false" customWidth="true" hidden="false" outlineLevel="0" max="3" min="3" style="2" width="46.56"/>
    <col collapsed="false" customWidth="true" hidden="false" outlineLevel="0" max="4" min="4" style="2" width="13.14"/>
    <col collapsed="false" customWidth="true" hidden="false" outlineLevel="0" max="5" min="5" style="2" width="15.85"/>
    <col collapsed="false" customWidth="true" hidden="false" outlineLevel="0" max="6" min="6" style="2" width="29.41"/>
    <col collapsed="false" customWidth="true" hidden="false" outlineLevel="0" max="7" min="7" style="2" width="37.14"/>
    <col collapsed="false" customWidth="true" hidden="false" outlineLevel="0" max="8" min="8" style="2" width="29.13"/>
    <col collapsed="false" customWidth="true" hidden="false" outlineLevel="0" max="9" min="9" style="2" width="15.85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B2" s="5" t="s">
        <v>331</v>
      </c>
    </row>
    <row r="4" customFormat="false" ht="12.75" hidden="false" customHeight="false" outlineLevel="0" collapsed="false">
      <c r="B4" s="6" t="s">
        <v>332</v>
      </c>
      <c r="C4" s="6"/>
      <c r="D4" s="6"/>
    </row>
    <row r="5" customFormat="false" ht="12.75" hidden="false" customHeight="false" outlineLevel="0" collapsed="false">
      <c r="G5" s="35"/>
      <c r="H5" s="35"/>
      <c r="I5" s="83"/>
    </row>
    <row r="6" customFormat="false" ht="12.75" hidden="false" customHeight="true" outlineLevel="0" collapsed="false">
      <c r="A6" s="84" t="s">
        <v>2</v>
      </c>
      <c r="B6" s="85" t="s">
        <v>3</v>
      </c>
      <c r="C6" s="84" t="s">
        <v>4</v>
      </c>
      <c r="D6" s="86" t="s">
        <v>333</v>
      </c>
      <c r="E6" s="85" t="s">
        <v>334</v>
      </c>
      <c r="F6" s="87" t="s">
        <v>7</v>
      </c>
      <c r="G6" s="88"/>
      <c r="H6" s="88"/>
      <c r="I6" s="83"/>
    </row>
    <row r="7" customFormat="false" ht="18" hidden="false" customHeight="true" outlineLevel="0" collapsed="false">
      <c r="A7" s="84"/>
      <c r="B7" s="85"/>
      <c r="C7" s="84"/>
      <c r="D7" s="86"/>
      <c r="E7" s="85"/>
      <c r="F7" s="87"/>
      <c r="G7" s="88"/>
      <c r="H7" s="88"/>
      <c r="I7" s="83"/>
    </row>
    <row r="8" customFormat="false" ht="12.75" hidden="false" customHeight="false" outlineLevel="0" collapsed="false">
      <c r="A8" s="12" t="s">
        <v>8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8" t="n">
        <v>1</v>
      </c>
      <c r="B9" s="18" t="s">
        <v>335</v>
      </c>
      <c r="C9" s="18" t="s">
        <v>336</v>
      </c>
      <c r="D9" s="18" t="n">
        <v>2014</v>
      </c>
      <c r="E9" s="39" t="n">
        <v>1600</v>
      </c>
      <c r="F9" s="18" t="s">
        <v>22</v>
      </c>
    </row>
    <row r="10" customFormat="false" ht="12.75" hidden="false" customHeight="false" outlineLevel="0" collapsed="false">
      <c r="A10" s="18" t="n">
        <v>2</v>
      </c>
      <c r="B10" s="18" t="s">
        <v>337</v>
      </c>
      <c r="C10" s="18" t="s">
        <v>338</v>
      </c>
      <c r="D10" s="18" t="n">
        <v>2010</v>
      </c>
      <c r="E10" s="39" t="n">
        <v>1118</v>
      </c>
      <c r="F10" s="18"/>
    </row>
    <row r="11" customFormat="false" ht="12.75" hidden="false" customHeight="false" outlineLevel="0" collapsed="false">
      <c r="A11" s="18" t="n">
        <v>3</v>
      </c>
      <c r="B11" s="18" t="s">
        <v>339</v>
      </c>
      <c r="C11" s="18" t="s">
        <v>340</v>
      </c>
      <c r="D11" s="18" t="n">
        <v>2009</v>
      </c>
      <c r="E11" s="39" t="n">
        <v>111</v>
      </c>
      <c r="F11" s="18"/>
    </row>
    <row r="12" customFormat="false" ht="12.75" hidden="false" customHeight="false" outlineLevel="0" collapsed="false">
      <c r="A12" s="18" t="n">
        <v>4</v>
      </c>
      <c r="B12" s="18" t="s">
        <v>341</v>
      </c>
      <c r="C12" s="18" t="s">
        <v>342</v>
      </c>
      <c r="D12" s="18" t="n">
        <v>2010</v>
      </c>
      <c r="E12" s="39" t="n">
        <v>249</v>
      </c>
      <c r="F12" s="18"/>
    </row>
    <row r="13" customFormat="false" ht="12.75" hidden="false" customHeight="false" outlineLevel="0" collapsed="false">
      <c r="A13" s="18" t="n">
        <v>5</v>
      </c>
      <c r="B13" s="18" t="s">
        <v>343</v>
      </c>
      <c r="C13" s="18" t="s">
        <v>344</v>
      </c>
      <c r="D13" s="18" t="n">
        <v>2011</v>
      </c>
      <c r="E13" s="39" t="n">
        <v>179</v>
      </c>
      <c r="F13" s="18"/>
    </row>
    <row r="14" customFormat="false" ht="12.75" hidden="false" customHeight="false" outlineLevel="0" collapsed="false">
      <c r="A14" s="18" t="n">
        <v>6</v>
      </c>
      <c r="B14" s="18" t="s">
        <v>345</v>
      </c>
      <c r="C14" s="18" t="s">
        <v>346</v>
      </c>
      <c r="D14" s="18" t="n">
        <v>2009</v>
      </c>
      <c r="E14" s="39" t="n">
        <v>757.99</v>
      </c>
      <c r="F14" s="18"/>
    </row>
    <row r="15" customFormat="false" ht="12.75" hidden="false" customHeight="false" outlineLevel="0" collapsed="false">
      <c r="A15" s="18" t="n">
        <v>7</v>
      </c>
      <c r="B15" s="18" t="s">
        <v>347</v>
      </c>
      <c r="C15" s="18" t="s">
        <v>348</v>
      </c>
      <c r="D15" s="18" t="n">
        <v>2014</v>
      </c>
      <c r="E15" s="39" t="n">
        <v>300</v>
      </c>
      <c r="F15" s="18"/>
    </row>
    <row r="16" customFormat="false" ht="12.75" hidden="false" customHeight="false" outlineLevel="0" collapsed="false">
      <c r="A16" s="18" t="n">
        <v>8</v>
      </c>
      <c r="B16" s="18" t="s">
        <v>349</v>
      </c>
      <c r="C16" s="18" t="s">
        <v>350</v>
      </c>
      <c r="D16" s="18" t="n">
        <v>2009</v>
      </c>
      <c r="E16" s="39" t="n">
        <v>3866</v>
      </c>
      <c r="F16" s="18"/>
    </row>
    <row r="17" customFormat="false" ht="12.75" hidden="false" customHeight="false" outlineLevel="0" collapsed="false">
      <c r="A17" s="18" t="n">
        <v>9</v>
      </c>
      <c r="B17" s="18" t="s">
        <v>351</v>
      </c>
      <c r="C17" s="18" t="s">
        <v>352</v>
      </c>
      <c r="D17" s="89" t="n">
        <v>2006</v>
      </c>
      <c r="E17" s="39" t="n">
        <v>599</v>
      </c>
      <c r="F17" s="18"/>
    </row>
    <row r="18" customFormat="false" ht="12.75" hidden="false" customHeight="false" outlineLevel="0" collapsed="false">
      <c r="A18" s="18" t="n">
        <v>10</v>
      </c>
      <c r="B18" s="18" t="s">
        <v>351</v>
      </c>
      <c r="C18" s="18" t="s">
        <v>353</v>
      </c>
      <c r="D18" s="18" t="n">
        <v>2006</v>
      </c>
      <c r="E18" s="39" t="n">
        <v>242.78</v>
      </c>
      <c r="F18" s="18"/>
    </row>
    <row r="19" customFormat="false" ht="12.75" hidden="false" customHeight="false" outlineLevel="0" collapsed="false">
      <c r="A19" s="18" t="n">
        <v>11</v>
      </c>
      <c r="B19" s="18" t="s">
        <v>354</v>
      </c>
      <c r="C19" s="18" t="s">
        <v>355</v>
      </c>
      <c r="D19" s="18" t="n">
        <v>2006</v>
      </c>
      <c r="E19" s="39" t="n">
        <v>2366.8</v>
      </c>
      <c r="F19" s="18"/>
    </row>
    <row r="20" customFormat="false" ht="12.75" hidden="false" customHeight="false" outlineLevel="0" collapsed="false">
      <c r="A20" s="18" t="n">
        <v>12</v>
      </c>
      <c r="B20" s="18" t="s">
        <v>356</v>
      </c>
      <c r="C20" s="18" t="s">
        <v>336</v>
      </c>
      <c r="D20" s="18" t="n">
        <v>2014</v>
      </c>
      <c r="E20" s="39" t="n">
        <v>1992.6</v>
      </c>
      <c r="F20" s="18"/>
    </row>
    <row r="21" customFormat="false" ht="12.75" hidden="false" customHeight="false" outlineLevel="0" collapsed="false">
      <c r="A21" s="18" t="n">
        <v>13</v>
      </c>
      <c r="B21" s="18" t="s">
        <v>357</v>
      </c>
      <c r="C21" s="18" t="s">
        <v>358</v>
      </c>
      <c r="D21" s="18" t="n">
        <v>2013</v>
      </c>
      <c r="E21" s="39" t="n">
        <v>400</v>
      </c>
      <c r="F21" s="18"/>
    </row>
    <row r="22" customFormat="false" ht="12.75" hidden="false" customHeight="false" outlineLevel="0" collapsed="false">
      <c r="A22" s="18" t="n">
        <v>14</v>
      </c>
      <c r="B22" s="18" t="s">
        <v>359</v>
      </c>
      <c r="C22" s="18" t="s">
        <v>360</v>
      </c>
      <c r="D22" s="18" t="n">
        <v>2014</v>
      </c>
      <c r="E22" s="39" t="n">
        <v>300</v>
      </c>
      <c r="F22" s="18"/>
    </row>
    <row r="23" customFormat="false" ht="12.75" hidden="false" customHeight="false" outlineLevel="0" collapsed="false">
      <c r="A23" s="18" t="n">
        <v>15</v>
      </c>
      <c r="B23" s="18" t="s">
        <v>361</v>
      </c>
      <c r="C23" s="18" t="s">
        <v>362</v>
      </c>
      <c r="D23" s="18" t="n">
        <v>2014</v>
      </c>
      <c r="E23" s="39" t="n">
        <v>300</v>
      </c>
      <c r="F23" s="18"/>
    </row>
    <row r="24" customFormat="false" ht="12.75" hidden="false" customHeight="false" outlineLevel="0" collapsed="false">
      <c r="A24" s="18" t="n">
        <v>16</v>
      </c>
      <c r="B24" s="18" t="s">
        <v>363</v>
      </c>
      <c r="C24" s="18" t="s">
        <v>364</v>
      </c>
      <c r="D24" s="18" t="n">
        <v>2014</v>
      </c>
      <c r="E24" s="39" t="n">
        <v>606</v>
      </c>
      <c r="F24" s="18"/>
    </row>
    <row r="25" customFormat="false" ht="12.75" hidden="false" customHeight="false" outlineLevel="0" collapsed="false">
      <c r="A25" s="18" t="n">
        <v>17</v>
      </c>
      <c r="B25" s="18" t="s">
        <v>365</v>
      </c>
      <c r="C25" s="18" t="s">
        <v>366</v>
      </c>
      <c r="D25" s="18" t="n">
        <v>2011</v>
      </c>
      <c r="E25" s="39" t="n">
        <v>515.98</v>
      </c>
      <c r="F25" s="18"/>
    </row>
    <row r="26" customFormat="false" ht="12.75" hidden="false" customHeight="false" outlineLevel="0" collapsed="false">
      <c r="A26" s="18" t="n">
        <v>18</v>
      </c>
      <c r="B26" s="18" t="s">
        <v>367</v>
      </c>
      <c r="C26" s="18" t="s">
        <v>368</v>
      </c>
      <c r="D26" s="18" t="n">
        <v>2011</v>
      </c>
      <c r="E26" s="39" t="n">
        <v>2490</v>
      </c>
      <c r="F26" s="18"/>
    </row>
    <row r="27" customFormat="false" ht="12.75" hidden="false" customHeight="false" outlineLevel="0" collapsed="false">
      <c r="A27" s="90" t="n">
        <v>19</v>
      </c>
      <c r="B27" s="90" t="s">
        <v>369</v>
      </c>
      <c r="C27" s="90" t="s">
        <v>370</v>
      </c>
      <c r="D27" s="90" t="n">
        <v>2011</v>
      </c>
      <c r="E27" s="91" t="n">
        <v>347</v>
      </c>
      <c r="F27" s="90"/>
    </row>
    <row r="28" customFormat="false" ht="12.75" hidden="false" customHeight="false" outlineLevel="0" collapsed="false">
      <c r="A28" s="18" t="n">
        <v>20</v>
      </c>
      <c r="B28" s="18" t="s">
        <v>371</v>
      </c>
      <c r="C28" s="18" t="s">
        <v>372</v>
      </c>
      <c r="D28" s="92" t="s">
        <v>373</v>
      </c>
      <c r="E28" s="39" t="n">
        <v>2004.8</v>
      </c>
      <c r="F28" s="18"/>
      <c r="G28" s="35"/>
      <c r="H28" s="35"/>
      <c r="I28" s="35"/>
    </row>
    <row r="29" customFormat="false" ht="12.75" hidden="false" customHeight="false" outlineLevel="0" collapsed="false">
      <c r="A29" s="12" t="s">
        <v>38</v>
      </c>
      <c r="B29" s="12"/>
      <c r="C29" s="12"/>
      <c r="D29" s="12"/>
      <c r="E29" s="93" t="n">
        <f aca="false">SUM(E9:E28)</f>
        <v>20345.95</v>
      </c>
      <c r="F29" s="18"/>
      <c r="G29" s="35"/>
      <c r="H29" s="35"/>
      <c r="I29" s="35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35"/>
      <c r="H30" s="35"/>
      <c r="I30" s="35"/>
    </row>
    <row r="31" customFormat="false" ht="12.75" hidden="false" customHeight="false" outlineLevel="0" collapsed="false">
      <c r="A31" s="12" t="s">
        <v>39</v>
      </c>
      <c r="B31" s="12"/>
      <c r="C31" s="12"/>
      <c r="D31" s="12"/>
      <c r="E31" s="12"/>
      <c r="F31" s="12"/>
      <c r="G31" s="94"/>
      <c r="H31" s="94"/>
      <c r="I31" s="35"/>
    </row>
    <row r="32" customFormat="false" ht="12.75" hidden="false" customHeight="false" outlineLevel="0" collapsed="false">
      <c r="A32" s="18" t="n">
        <v>1</v>
      </c>
      <c r="B32" s="18"/>
      <c r="C32" s="18" t="s">
        <v>374</v>
      </c>
      <c r="D32" s="32" t="n">
        <v>40430</v>
      </c>
      <c r="E32" s="95" t="n">
        <v>1649</v>
      </c>
      <c r="F32" s="18" t="s">
        <v>42</v>
      </c>
      <c r="G32" s="35"/>
      <c r="H32" s="35"/>
      <c r="I32" s="35"/>
    </row>
    <row r="33" customFormat="false" ht="12.75" hidden="false" customHeight="false" outlineLevel="0" collapsed="false">
      <c r="A33" s="18" t="n">
        <v>2</v>
      </c>
      <c r="B33" s="18"/>
      <c r="C33" s="18" t="s">
        <v>375</v>
      </c>
      <c r="D33" s="32" t="n">
        <v>40935</v>
      </c>
      <c r="E33" s="95" t="n">
        <v>1399</v>
      </c>
      <c r="F33" s="18" t="s">
        <v>42</v>
      </c>
      <c r="G33" s="35"/>
      <c r="H33" s="35"/>
      <c r="I33" s="35"/>
    </row>
    <row r="34" customFormat="false" ht="12.75" hidden="false" customHeight="false" outlineLevel="0" collapsed="false">
      <c r="A34" s="18" t="n">
        <v>3</v>
      </c>
      <c r="B34" s="18"/>
      <c r="C34" s="18" t="s">
        <v>376</v>
      </c>
      <c r="D34" s="32" t="n">
        <v>40960</v>
      </c>
      <c r="E34" s="95" t="n">
        <v>3166.5</v>
      </c>
      <c r="F34" s="18" t="s">
        <v>42</v>
      </c>
    </row>
    <row r="35" customFormat="false" ht="12.75" hidden="false" customHeight="false" outlineLevel="0" collapsed="false">
      <c r="A35" s="18" t="n">
        <v>4</v>
      </c>
      <c r="B35" s="18"/>
      <c r="C35" s="18" t="s">
        <v>377</v>
      </c>
      <c r="D35" s="32" t="n">
        <v>41949</v>
      </c>
      <c r="E35" s="95" t="n">
        <v>849</v>
      </c>
      <c r="F35" s="18" t="s">
        <v>42</v>
      </c>
    </row>
    <row r="36" customFormat="false" ht="12.75" hidden="false" customHeight="false" outlineLevel="0" collapsed="false">
      <c r="A36" s="18" t="n">
        <v>5</v>
      </c>
      <c r="B36" s="18"/>
      <c r="C36" s="18" t="s">
        <v>378</v>
      </c>
      <c r="D36" s="32" t="n">
        <v>41996</v>
      </c>
      <c r="E36" s="95" t="n">
        <v>1230</v>
      </c>
      <c r="F36" s="18" t="s">
        <v>42</v>
      </c>
    </row>
    <row r="37" customFormat="false" ht="12.75" hidden="false" customHeight="false" outlineLevel="0" collapsed="false">
      <c r="A37" s="18" t="n">
        <v>6</v>
      </c>
      <c r="B37" s="18"/>
      <c r="C37" s="18" t="s">
        <v>379</v>
      </c>
      <c r="D37" s="32" t="n">
        <v>42004</v>
      </c>
      <c r="E37" s="95" t="n">
        <v>530</v>
      </c>
      <c r="F37" s="18" t="s">
        <v>42</v>
      </c>
    </row>
    <row r="38" customFormat="false" ht="12.75" hidden="false" customHeight="false" outlineLevel="0" collapsed="false">
      <c r="A38" s="18" t="n">
        <v>7</v>
      </c>
      <c r="B38" s="18"/>
      <c r="C38" s="18" t="s">
        <v>380</v>
      </c>
      <c r="D38" s="32" t="n">
        <v>42369</v>
      </c>
      <c r="E38" s="95" t="n">
        <v>549</v>
      </c>
      <c r="F38" s="18" t="s">
        <v>42</v>
      </c>
    </row>
    <row r="39" customFormat="false" ht="12.75" hidden="false" customHeight="false" outlineLevel="0" collapsed="false">
      <c r="A39" s="18" t="n">
        <v>8</v>
      </c>
      <c r="B39" s="18"/>
      <c r="C39" s="18" t="s">
        <v>381</v>
      </c>
      <c r="D39" s="32" t="n">
        <v>42103</v>
      </c>
      <c r="E39" s="95" t="n">
        <v>1597.77</v>
      </c>
      <c r="F39" s="18" t="s">
        <v>42</v>
      </c>
    </row>
    <row r="40" customFormat="false" ht="12.75" hidden="false" customHeight="false" outlineLevel="0" collapsed="false">
      <c r="A40" s="18" t="n">
        <v>9</v>
      </c>
      <c r="B40" s="18"/>
      <c r="C40" s="18" t="s">
        <v>382</v>
      </c>
      <c r="D40" s="32" t="n">
        <v>42124</v>
      </c>
      <c r="E40" s="95" t="n">
        <v>1249</v>
      </c>
      <c r="F40" s="18" t="s">
        <v>42</v>
      </c>
    </row>
    <row r="41" customFormat="false" ht="12.75" hidden="false" customHeight="false" outlineLevel="0" collapsed="false">
      <c r="A41" s="18" t="n">
        <v>10</v>
      </c>
      <c r="B41" s="18"/>
      <c r="C41" s="18" t="s">
        <v>383</v>
      </c>
      <c r="D41" s="32" t="n">
        <v>42235</v>
      </c>
      <c r="E41" s="95" t="n">
        <v>899</v>
      </c>
      <c r="F41" s="18" t="s">
        <v>42</v>
      </c>
    </row>
    <row r="42" customFormat="false" ht="12.75" hidden="false" customHeight="false" outlineLevel="0" collapsed="false">
      <c r="A42" s="18" t="n">
        <v>11</v>
      </c>
      <c r="B42" s="18"/>
      <c r="C42" s="18" t="s">
        <v>384</v>
      </c>
      <c r="D42" s="32" t="n">
        <v>40298</v>
      </c>
      <c r="E42" s="95" t="n">
        <v>2501.01</v>
      </c>
      <c r="F42" s="18" t="s">
        <v>54</v>
      </c>
    </row>
    <row r="43" customFormat="false" ht="12.75" hidden="false" customHeight="false" outlineLevel="0" collapsed="false">
      <c r="A43" s="18" t="n">
        <v>12</v>
      </c>
      <c r="B43" s="18"/>
      <c r="C43" s="18" t="s">
        <v>385</v>
      </c>
      <c r="D43" s="32" t="n">
        <v>40298</v>
      </c>
      <c r="E43" s="95" t="n">
        <v>2442.7</v>
      </c>
      <c r="F43" s="18" t="s">
        <v>54</v>
      </c>
    </row>
    <row r="44" customFormat="false" ht="12.75" hidden="false" customHeight="false" outlineLevel="0" collapsed="false">
      <c r="A44" s="18" t="n">
        <v>13</v>
      </c>
      <c r="B44" s="18"/>
      <c r="C44" s="18" t="s">
        <v>386</v>
      </c>
      <c r="D44" s="32" t="n">
        <v>40298</v>
      </c>
      <c r="E44" s="95" t="n">
        <v>506.09</v>
      </c>
      <c r="F44" s="18" t="s">
        <v>54</v>
      </c>
    </row>
    <row r="45" customFormat="false" ht="12.75" hidden="false" customHeight="false" outlineLevel="0" collapsed="false">
      <c r="A45" s="18" t="n">
        <v>14</v>
      </c>
      <c r="B45" s="18"/>
      <c r="C45" s="18" t="s">
        <v>387</v>
      </c>
      <c r="D45" s="32" t="n">
        <v>40298</v>
      </c>
      <c r="E45" s="95" t="n">
        <v>4720.64</v>
      </c>
      <c r="F45" s="18" t="s">
        <v>60</v>
      </c>
    </row>
    <row r="46" customFormat="false" ht="12.75" hidden="false" customHeight="false" outlineLevel="0" collapsed="false">
      <c r="A46" s="18" t="n">
        <v>15</v>
      </c>
      <c r="B46" s="18"/>
      <c r="C46" s="18" t="s">
        <v>387</v>
      </c>
      <c r="D46" s="32" t="n">
        <v>40298</v>
      </c>
      <c r="E46" s="95" t="n">
        <v>4720.64</v>
      </c>
      <c r="F46" s="18" t="s">
        <v>61</v>
      </c>
    </row>
    <row r="47" customFormat="false" ht="12.75" hidden="false" customHeight="false" outlineLevel="0" collapsed="false">
      <c r="A47" s="18" t="n">
        <v>16</v>
      </c>
      <c r="B47" s="18"/>
      <c r="C47" s="18" t="s">
        <v>388</v>
      </c>
      <c r="D47" s="32" t="n">
        <v>41198</v>
      </c>
      <c r="E47" s="95" t="n">
        <v>799.99</v>
      </c>
      <c r="F47" s="18" t="s">
        <v>42</v>
      </c>
    </row>
    <row r="48" customFormat="false" ht="12.75" hidden="false" customHeight="false" outlineLevel="0" collapsed="false">
      <c r="A48" s="40" t="s">
        <v>38</v>
      </c>
      <c r="B48" s="40"/>
      <c r="C48" s="40"/>
      <c r="D48" s="40"/>
      <c r="E48" s="96" t="n">
        <f aca="false">SUM(E32:E47)</f>
        <v>28809.34</v>
      </c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</row>
    <row r="50" customFormat="false" ht="12.75" hidden="false" customHeight="false" outlineLevel="0" collapsed="false">
      <c r="A50" s="12" t="s">
        <v>389</v>
      </c>
      <c r="B50" s="12"/>
      <c r="C50" s="12"/>
      <c r="D50" s="12"/>
      <c r="E50" s="12"/>
      <c r="F50" s="12"/>
    </row>
    <row r="51" customFormat="false" ht="12.75" hidden="false" customHeight="false" outlineLevel="0" collapsed="false">
      <c r="A51" s="18" t="n">
        <v>1</v>
      </c>
      <c r="B51" s="18"/>
      <c r="C51" s="18" t="s">
        <v>390</v>
      </c>
      <c r="D51" s="18" t="n">
        <v>2011</v>
      </c>
      <c r="E51" s="39" t="n">
        <v>2091</v>
      </c>
      <c r="F51" s="18" t="s">
        <v>391</v>
      </c>
    </row>
    <row r="52" customFormat="false" ht="12.75" hidden="false" customHeight="false" outlineLevel="0" collapsed="false">
      <c r="A52" s="18" t="n">
        <v>2</v>
      </c>
      <c r="B52" s="18"/>
      <c r="C52" s="18" t="s">
        <v>392</v>
      </c>
      <c r="D52" s="92" t="s">
        <v>393</v>
      </c>
      <c r="E52" s="39" t="n">
        <v>3298</v>
      </c>
      <c r="F52" s="18"/>
    </row>
    <row r="53" customFormat="false" ht="12.75" hidden="false" customHeight="false" outlineLevel="0" collapsed="false">
      <c r="A53" s="12" t="s">
        <v>38</v>
      </c>
      <c r="B53" s="12"/>
      <c r="C53" s="12"/>
      <c r="D53" s="12"/>
      <c r="E53" s="93" t="n">
        <f aca="false">SUM(E51:E52)</f>
        <v>5389</v>
      </c>
      <c r="F53" s="18"/>
    </row>
    <row r="54" customFormat="false" ht="13.5" hidden="false" customHeight="false" outlineLevel="0" collapsed="false">
      <c r="A54" s="97"/>
      <c r="B54" s="98"/>
      <c r="C54" s="98"/>
      <c r="D54" s="98"/>
      <c r="E54" s="99"/>
      <c r="F54" s="100"/>
    </row>
    <row r="55" customFormat="false" ht="12.75" hidden="false" customHeight="false" outlineLevel="0" collapsed="false">
      <c r="A55" s="46" t="s">
        <v>62</v>
      </c>
      <c r="B55" s="46"/>
      <c r="C55" s="46"/>
      <c r="D55" s="46"/>
      <c r="E55" s="46"/>
      <c r="F55" s="46"/>
    </row>
    <row r="56" customFormat="false" ht="12.75" hidden="false" customHeight="false" outlineLevel="0" collapsed="false">
      <c r="A56" s="18" t="n">
        <v>1</v>
      </c>
      <c r="B56" s="18" t="s">
        <v>394</v>
      </c>
      <c r="C56" s="18" t="s">
        <v>395</v>
      </c>
      <c r="D56" s="36" t="n">
        <v>2005</v>
      </c>
      <c r="E56" s="39" t="n">
        <v>2137</v>
      </c>
      <c r="F56" s="18" t="s">
        <v>65</v>
      </c>
    </row>
    <row r="57" customFormat="false" ht="12.75" hidden="false" customHeight="false" outlineLevel="0" collapsed="false">
      <c r="A57" s="18" t="n">
        <v>2</v>
      </c>
      <c r="B57" s="18" t="s">
        <v>396</v>
      </c>
      <c r="C57" s="18" t="s">
        <v>397</v>
      </c>
      <c r="D57" s="36" t="n">
        <v>2008</v>
      </c>
      <c r="E57" s="39" t="n">
        <v>3281.8</v>
      </c>
      <c r="F57" s="18" t="s">
        <v>65</v>
      </c>
    </row>
    <row r="58" customFormat="false" ht="12.75" hidden="false" customHeight="false" outlineLevel="0" collapsed="false">
      <c r="A58" s="18" t="n">
        <v>3</v>
      </c>
      <c r="B58" s="18" t="s">
        <v>398</v>
      </c>
      <c r="C58" s="18" t="s">
        <v>399</v>
      </c>
      <c r="D58" s="36" t="n">
        <v>2008</v>
      </c>
      <c r="E58" s="39" t="n">
        <v>1842.2</v>
      </c>
      <c r="F58" s="18" t="s">
        <v>65</v>
      </c>
    </row>
    <row r="59" customFormat="false" ht="12.75" hidden="false" customHeight="false" outlineLevel="0" collapsed="false">
      <c r="A59" s="18" t="n">
        <v>4</v>
      </c>
      <c r="B59" s="18" t="s">
        <v>400</v>
      </c>
      <c r="C59" s="18" t="s">
        <v>401</v>
      </c>
      <c r="D59" s="36" t="n">
        <v>2011</v>
      </c>
      <c r="E59" s="39" t="n">
        <v>2441.55</v>
      </c>
      <c r="F59" s="18" t="s">
        <v>65</v>
      </c>
    </row>
    <row r="60" customFormat="false" ht="12.75" hidden="false" customHeight="false" outlineLevel="0" collapsed="false">
      <c r="A60" s="18" t="n">
        <v>5</v>
      </c>
      <c r="B60" s="18" t="s">
        <v>402</v>
      </c>
      <c r="C60" s="18" t="s">
        <v>403</v>
      </c>
      <c r="D60" s="36" t="n">
        <v>2011</v>
      </c>
      <c r="E60" s="39" t="n">
        <v>2201.7</v>
      </c>
      <c r="F60" s="18" t="s">
        <v>65</v>
      </c>
    </row>
    <row r="61" customFormat="false" ht="12.75" hidden="false" customHeight="false" outlineLevel="0" collapsed="false">
      <c r="A61" s="18" t="n">
        <v>6</v>
      </c>
      <c r="B61" s="18" t="s">
        <v>404</v>
      </c>
      <c r="C61" s="18" t="s">
        <v>405</v>
      </c>
      <c r="D61" s="36" t="n">
        <v>2015</v>
      </c>
      <c r="E61" s="39" t="n">
        <v>1992.6</v>
      </c>
      <c r="F61" s="18" t="s">
        <v>65</v>
      </c>
    </row>
    <row r="62" customFormat="false" ht="12.75" hidden="false" customHeight="false" outlineLevel="0" collapsed="false">
      <c r="A62" s="18" t="n">
        <v>7</v>
      </c>
      <c r="B62" s="18" t="s">
        <v>406</v>
      </c>
      <c r="C62" s="18" t="s">
        <v>405</v>
      </c>
      <c r="D62" s="36" t="n">
        <v>2015</v>
      </c>
      <c r="E62" s="39" t="n">
        <v>1992.6</v>
      </c>
      <c r="F62" s="18" t="s">
        <v>65</v>
      </c>
    </row>
    <row r="63" customFormat="false" ht="12.75" hidden="false" customHeight="false" outlineLevel="0" collapsed="false">
      <c r="A63" s="18" t="n">
        <v>8</v>
      </c>
      <c r="B63" s="18" t="s">
        <v>407</v>
      </c>
      <c r="C63" s="18" t="s">
        <v>405</v>
      </c>
      <c r="D63" s="36" t="n">
        <v>2015</v>
      </c>
      <c r="E63" s="39" t="n">
        <v>1992.6</v>
      </c>
      <c r="F63" s="18" t="s">
        <v>65</v>
      </c>
    </row>
    <row r="64" customFormat="false" ht="12.75" hidden="false" customHeight="false" outlineLevel="0" collapsed="false">
      <c r="A64" s="18" t="n">
        <v>9</v>
      </c>
      <c r="B64" s="18" t="s">
        <v>408</v>
      </c>
      <c r="C64" s="18" t="s">
        <v>409</v>
      </c>
      <c r="D64" s="36" t="n">
        <v>2015</v>
      </c>
      <c r="E64" s="39" t="n">
        <v>2982.75</v>
      </c>
      <c r="F64" s="18" t="s">
        <v>65</v>
      </c>
    </row>
    <row r="65" customFormat="false" ht="12.75" hidden="false" customHeight="false" outlineLevel="0" collapsed="false">
      <c r="A65" s="18" t="n">
        <v>10</v>
      </c>
      <c r="B65" s="18" t="s">
        <v>410</v>
      </c>
      <c r="C65" s="18" t="s">
        <v>411</v>
      </c>
      <c r="D65" s="36" t="n">
        <v>2011</v>
      </c>
      <c r="E65" s="39" t="n">
        <v>3493.2</v>
      </c>
      <c r="F65" s="18" t="s">
        <v>65</v>
      </c>
    </row>
    <row r="66" customFormat="false" ht="12.75" hidden="false" customHeight="false" outlineLevel="0" collapsed="false">
      <c r="A66" s="18" t="n">
        <v>11</v>
      </c>
      <c r="B66" s="90" t="s">
        <v>412</v>
      </c>
      <c r="C66" s="90" t="s">
        <v>413</v>
      </c>
      <c r="D66" s="101" t="n">
        <v>2006</v>
      </c>
      <c r="E66" s="91" t="n">
        <v>1964.89</v>
      </c>
      <c r="F66" s="90" t="s">
        <v>104</v>
      </c>
    </row>
    <row r="67" customFormat="false" ht="12.75" hidden="false" customHeight="false" outlineLevel="0" collapsed="false">
      <c r="A67" s="102" t="n">
        <v>12</v>
      </c>
      <c r="B67" s="18" t="s">
        <v>414</v>
      </c>
      <c r="C67" s="47" t="s">
        <v>415</v>
      </c>
      <c r="D67" s="36" t="n">
        <v>2007</v>
      </c>
      <c r="E67" s="39" t="n">
        <v>2792.58</v>
      </c>
      <c r="F67" s="18" t="s">
        <v>104</v>
      </c>
    </row>
    <row r="68" customFormat="false" ht="12.75" hidden="false" customHeight="false" outlineLevel="0" collapsed="false">
      <c r="A68" s="102" t="n">
        <v>13</v>
      </c>
      <c r="B68" s="18" t="s">
        <v>416</v>
      </c>
      <c r="C68" s="18" t="s">
        <v>417</v>
      </c>
      <c r="D68" s="103" t="n">
        <v>2009</v>
      </c>
      <c r="E68" s="20" t="n">
        <v>2315</v>
      </c>
      <c r="F68" s="18" t="s">
        <v>104</v>
      </c>
    </row>
    <row r="69" customFormat="false" ht="12.75" hidden="false" customHeight="false" outlineLevel="0" collapsed="false">
      <c r="A69" s="102" t="n">
        <v>14</v>
      </c>
      <c r="B69" s="18" t="s">
        <v>418</v>
      </c>
      <c r="C69" s="18" t="s">
        <v>419</v>
      </c>
      <c r="D69" s="36" t="n">
        <v>2010</v>
      </c>
      <c r="E69" s="39" t="n">
        <v>949</v>
      </c>
      <c r="F69" s="18" t="s">
        <v>104</v>
      </c>
    </row>
    <row r="70" customFormat="false" ht="12.75" hidden="false" customHeight="false" outlineLevel="0" collapsed="false">
      <c r="A70" s="102" t="n">
        <v>15</v>
      </c>
      <c r="B70" s="18" t="s">
        <v>420</v>
      </c>
      <c r="C70" s="18" t="s">
        <v>419</v>
      </c>
      <c r="D70" s="36" t="n">
        <v>2010</v>
      </c>
      <c r="E70" s="39" t="n">
        <v>1299</v>
      </c>
      <c r="F70" s="18" t="s">
        <v>104</v>
      </c>
    </row>
    <row r="71" customFormat="false" ht="12.75" hidden="false" customHeight="false" outlineLevel="0" collapsed="false">
      <c r="A71" s="102" t="n">
        <v>16</v>
      </c>
      <c r="B71" s="18" t="s">
        <v>421</v>
      </c>
      <c r="C71" s="18" t="s">
        <v>422</v>
      </c>
      <c r="D71" s="36" t="n">
        <v>2011</v>
      </c>
      <c r="E71" s="39" t="n">
        <v>1697.4</v>
      </c>
      <c r="F71" s="18" t="s">
        <v>104</v>
      </c>
    </row>
    <row r="72" customFormat="false" ht="12.75" hidden="false" customHeight="false" outlineLevel="0" collapsed="false">
      <c r="A72" s="102" t="n">
        <v>17</v>
      </c>
      <c r="B72" s="18" t="s">
        <v>423</v>
      </c>
      <c r="C72" s="18" t="s">
        <v>424</v>
      </c>
      <c r="D72" s="36" t="n">
        <v>2011</v>
      </c>
      <c r="E72" s="39" t="n">
        <v>1820.4</v>
      </c>
      <c r="F72" s="18" t="s">
        <v>104</v>
      </c>
    </row>
    <row r="73" customFormat="false" ht="12.75" hidden="false" customHeight="false" outlineLevel="0" collapsed="false">
      <c r="A73" s="102" t="n">
        <v>18</v>
      </c>
      <c r="B73" s="18" t="s">
        <v>425</v>
      </c>
      <c r="C73" s="18" t="s">
        <v>426</v>
      </c>
      <c r="D73" s="36" t="n">
        <v>2001</v>
      </c>
      <c r="E73" s="39" t="n">
        <v>1506.75</v>
      </c>
      <c r="F73" s="18" t="s">
        <v>104</v>
      </c>
    </row>
    <row r="74" customFormat="false" ht="12.75" hidden="false" customHeight="false" outlineLevel="0" collapsed="false">
      <c r="A74" s="102" t="n">
        <v>19</v>
      </c>
      <c r="B74" s="18" t="s">
        <v>427</v>
      </c>
      <c r="C74" s="18" t="s">
        <v>428</v>
      </c>
      <c r="D74" s="103" t="n">
        <v>2013</v>
      </c>
      <c r="E74" s="20" t="n">
        <v>2690</v>
      </c>
      <c r="F74" s="18" t="s">
        <v>104</v>
      </c>
    </row>
    <row r="75" customFormat="false" ht="12.75" hidden="false" customHeight="false" outlineLevel="0" collapsed="false">
      <c r="A75" s="102" t="n">
        <v>20</v>
      </c>
      <c r="B75" s="18" t="s">
        <v>429</v>
      </c>
      <c r="C75" s="18" t="s">
        <v>430</v>
      </c>
      <c r="D75" s="36" t="n">
        <v>2013</v>
      </c>
      <c r="E75" s="39" t="n">
        <v>2640.99</v>
      </c>
      <c r="F75" s="18" t="s">
        <v>104</v>
      </c>
    </row>
    <row r="76" customFormat="false" ht="12.75" hidden="false" customHeight="false" outlineLevel="0" collapsed="false">
      <c r="A76" s="102" t="n">
        <v>21</v>
      </c>
      <c r="B76" s="18" t="s">
        <v>431</v>
      </c>
      <c r="C76" s="18" t="s">
        <v>432</v>
      </c>
      <c r="D76" s="36" t="n">
        <v>2014</v>
      </c>
      <c r="E76" s="39" t="n">
        <v>104947.52</v>
      </c>
      <c r="F76" s="18" t="s">
        <v>104</v>
      </c>
    </row>
    <row r="77" customFormat="false" ht="12.75" hidden="false" customHeight="false" outlineLevel="0" collapsed="false">
      <c r="A77" s="102" t="n">
        <v>22</v>
      </c>
      <c r="B77" s="18" t="s">
        <v>433</v>
      </c>
      <c r="C77" s="18" t="s">
        <v>434</v>
      </c>
      <c r="D77" s="36" t="n">
        <v>2014</v>
      </c>
      <c r="E77" s="39" t="n">
        <v>155.04</v>
      </c>
      <c r="F77" s="18" t="s">
        <v>104</v>
      </c>
    </row>
    <row r="78" customFormat="false" ht="12.75" hidden="false" customHeight="false" outlineLevel="0" collapsed="false">
      <c r="A78" s="102" t="n">
        <v>23</v>
      </c>
      <c r="B78" s="18" t="s">
        <v>435</v>
      </c>
      <c r="C78" s="18" t="s">
        <v>436</v>
      </c>
      <c r="D78" s="36" t="n">
        <v>2007</v>
      </c>
      <c r="E78" s="39" t="n">
        <v>2432.57</v>
      </c>
      <c r="F78" s="18" t="s">
        <v>163</v>
      </c>
    </row>
    <row r="79" customFormat="false" ht="12.75" hidden="false" customHeight="false" outlineLevel="0" collapsed="false">
      <c r="A79" s="102" t="n">
        <v>24</v>
      </c>
      <c r="B79" s="18" t="s">
        <v>437</v>
      </c>
      <c r="C79" s="18" t="s">
        <v>438</v>
      </c>
      <c r="D79" s="36" t="n">
        <v>2010</v>
      </c>
      <c r="E79" s="39" t="n">
        <v>1448.99</v>
      </c>
      <c r="F79" s="18" t="s">
        <v>163</v>
      </c>
    </row>
    <row r="80" customFormat="false" ht="12.75" hidden="false" customHeight="false" outlineLevel="0" collapsed="false">
      <c r="A80" s="102" t="n">
        <v>25</v>
      </c>
      <c r="B80" s="18" t="s">
        <v>439</v>
      </c>
      <c r="C80" s="18" t="s">
        <v>438</v>
      </c>
      <c r="D80" s="36" t="n">
        <v>2010</v>
      </c>
      <c r="E80" s="39" t="n">
        <v>1449</v>
      </c>
      <c r="F80" s="18" t="s">
        <v>163</v>
      </c>
    </row>
    <row r="81" customFormat="false" ht="12.75" hidden="false" customHeight="false" outlineLevel="0" collapsed="false">
      <c r="A81" s="102" t="n">
        <v>26</v>
      </c>
      <c r="B81" s="18" t="s">
        <v>440</v>
      </c>
      <c r="C81" s="18" t="s">
        <v>441</v>
      </c>
      <c r="D81" s="36" t="n">
        <v>2007</v>
      </c>
      <c r="E81" s="39" t="n">
        <v>3538</v>
      </c>
      <c r="F81" s="18" t="s">
        <v>163</v>
      </c>
    </row>
    <row r="82" customFormat="false" ht="12.75" hidden="false" customHeight="false" outlineLevel="0" collapsed="false">
      <c r="A82" s="104" t="s">
        <v>38</v>
      </c>
      <c r="B82" s="104"/>
      <c r="C82" s="104"/>
      <c r="D82" s="104"/>
      <c r="E82" s="105" t="n">
        <f aca="false">SUM(E56:E81)</f>
        <v>158005.13</v>
      </c>
      <c r="F82" s="106"/>
    </row>
    <row r="83" customFormat="false" ht="13.5" hidden="false" customHeight="false" outlineLevel="0" collapsed="false">
      <c r="A83" s="43"/>
      <c r="B83" s="43"/>
      <c r="C83" s="43"/>
      <c r="D83" s="43"/>
      <c r="E83" s="43"/>
      <c r="F83" s="43"/>
    </row>
    <row r="84" customFormat="false" ht="12.75" hidden="false" customHeight="false" outlineLevel="0" collapsed="false">
      <c r="A84" s="46" t="s">
        <v>172</v>
      </c>
      <c r="B84" s="46"/>
      <c r="C84" s="46"/>
      <c r="D84" s="46"/>
      <c r="E84" s="46"/>
      <c r="F84" s="46"/>
    </row>
    <row r="85" customFormat="false" ht="12.75" hidden="false" customHeight="false" outlineLevel="0" collapsed="false">
      <c r="A85" s="90" t="n">
        <v>1</v>
      </c>
      <c r="B85" s="90"/>
      <c r="C85" s="90" t="s">
        <v>442</v>
      </c>
      <c r="D85" s="90" t="s">
        <v>178</v>
      </c>
      <c r="E85" s="91" t="n">
        <v>4348.05</v>
      </c>
      <c r="F85" s="90"/>
    </row>
    <row r="86" customFormat="false" ht="12.75" hidden="false" customHeight="false" outlineLevel="0" collapsed="false">
      <c r="A86" s="18" t="n">
        <v>2</v>
      </c>
      <c r="B86" s="18"/>
      <c r="C86" s="107" t="s">
        <v>443</v>
      </c>
      <c r="D86" s="108" t="s">
        <v>444</v>
      </c>
      <c r="E86" s="109" t="n">
        <v>2150</v>
      </c>
      <c r="F86" s="18"/>
    </row>
    <row r="87" customFormat="false" ht="25.5" hidden="false" customHeight="false" outlineLevel="0" collapsed="false">
      <c r="A87" s="18" t="n">
        <v>3</v>
      </c>
      <c r="B87" s="18"/>
      <c r="C87" s="110" t="s">
        <v>445</v>
      </c>
      <c r="D87" s="50" t="s">
        <v>446</v>
      </c>
      <c r="E87" s="51" t="n">
        <v>1469.28</v>
      </c>
      <c r="F87" s="18"/>
    </row>
    <row r="88" customFormat="false" ht="12.75" hidden="false" customHeight="true" outlineLevel="0" collapsed="false">
      <c r="A88" s="111" t="n">
        <v>4</v>
      </c>
      <c r="B88" s="111"/>
      <c r="C88" s="110" t="s">
        <v>447</v>
      </c>
      <c r="D88" s="50" t="s">
        <v>446</v>
      </c>
      <c r="E88" s="51" t="n">
        <v>1469.28</v>
      </c>
      <c r="F88" s="18"/>
    </row>
    <row r="89" customFormat="false" ht="12.75" hidden="false" customHeight="false" outlineLevel="0" collapsed="false">
      <c r="A89" s="111"/>
      <c r="B89" s="111"/>
      <c r="C89" s="110"/>
      <c r="D89" s="50"/>
      <c r="E89" s="51"/>
      <c r="F89" s="18"/>
    </row>
    <row r="90" customFormat="false" ht="12.75" hidden="false" customHeight="false" outlineLevel="0" collapsed="false">
      <c r="A90" s="12" t="s">
        <v>38</v>
      </c>
      <c r="B90" s="12"/>
      <c r="C90" s="12"/>
      <c r="D90" s="12"/>
      <c r="E90" s="93" t="n">
        <f aca="false">SUM(E85:E89)</f>
        <v>9436.61</v>
      </c>
      <c r="F90" s="18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</row>
    <row r="92" customFormat="false" ht="15" hidden="false" customHeight="true" outlineLevel="0" collapsed="false">
      <c r="A92" s="55" t="s">
        <v>189</v>
      </c>
      <c r="B92" s="55"/>
      <c r="C92" s="55"/>
      <c r="D92" s="55"/>
      <c r="E92" s="55"/>
      <c r="F92" s="55"/>
      <c r="G92" s="112"/>
      <c r="H92" s="112"/>
    </row>
    <row r="93" customFormat="false" ht="12.75" hidden="false" customHeight="false" outlineLevel="0" collapsed="false">
      <c r="A93" s="18" t="n">
        <v>1</v>
      </c>
      <c r="B93" s="18" t="s">
        <v>448</v>
      </c>
      <c r="C93" s="18" t="s">
        <v>449</v>
      </c>
      <c r="D93" s="18" t="n">
        <v>2010</v>
      </c>
      <c r="E93" s="113" t="n">
        <v>3065.86</v>
      </c>
      <c r="F93" s="18" t="s">
        <v>193</v>
      </c>
    </row>
    <row r="94" customFormat="false" ht="12.75" hidden="false" customHeight="false" outlineLevel="0" collapsed="false">
      <c r="A94" s="18" t="n">
        <v>2</v>
      </c>
      <c r="B94" s="18" t="s">
        <v>450</v>
      </c>
      <c r="C94" s="18" t="s">
        <v>451</v>
      </c>
      <c r="D94" s="18" t="n">
        <v>2014</v>
      </c>
      <c r="E94" s="113" t="n">
        <v>4348</v>
      </c>
      <c r="F94" s="18" t="s">
        <v>193</v>
      </c>
    </row>
    <row r="95" customFormat="false" ht="12.75" hidden="false" customHeight="false" outlineLevel="0" collapsed="false">
      <c r="A95" s="18" t="n">
        <v>3</v>
      </c>
      <c r="B95" s="18" t="s">
        <v>452</v>
      </c>
      <c r="C95" s="18" t="s">
        <v>453</v>
      </c>
      <c r="D95" s="18" t="n">
        <v>2015</v>
      </c>
      <c r="E95" s="113" t="n">
        <v>738.15</v>
      </c>
      <c r="F95" s="18" t="s">
        <v>193</v>
      </c>
    </row>
    <row r="96" customFormat="false" ht="12.75" hidden="false" customHeight="false" outlineLevel="0" collapsed="false">
      <c r="A96" s="12" t="s">
        <v>38</v>
      </c>
      <c r="B96" s="12"/>
      <c r="C96" s="12"/>
      <c r="D96" s="12"/>
      <c r="E96" s="114" t="n">
        <f aca="false">SUM(E93:E95)</f>
        <v>8152.01</v>
      </c>
      <c r="F96" s="18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</row>
    <row r="98" customFormat="false" ht="12.75" hidden="false" customHeight="false" outlineLevel="0" collapsed="false">
      <c r="A98" s="12" t="s">
        <v>215</v>
      </c>
      <c r="B98" s="12"/>
      <c r="C98" s="12"/>
      <c r="D98" s="12"/>
      <c r="E98" s="12"/>
      <c r="F98" s="12"/>
    </row>
    <row r="99" customFormat="false" ht="12.75" hidden="false" customHeight="false" outlineLevel="0" collapsed="false">
      <c r="A99" s="18" t="n">
        <v>1</v>
      </c>
      <c r="B99" s="18" t="n">
        <v>148</v>
      </c>
      <c r="C99" s="18" t="s">
        <v>454</v>
      </c>
      <c r="D99" s="18" t="s">
        <v>217</v>
      </c>
      <c r="E99" s="39" t="n">
        <v>3274.48</v>
      </c>
      <c r="F99" s="18"/>
    </row>
    <row r="100" customFormat="false" ht="12.75" hidden="false" customHeight="false" outlineLevel="0" collapsed="false">
      <c r="A100" s="18" t="n">
        <v>2</v>
      </c>
      <c r="B100" s="18" t="n">
        <v>157</v>
      </c>
      <c r="C100" s="18" t="s">
        <v>455</v>
      </c>
      <c r="D100" s="18" t="s">
        <v>223</v>
      </c>
      <c r="E100" s="39" t="n">
        <v>3275.7</v>
      </c>
      <c r="F100" s="18"/>
    </row>
    <row r="101" customFormat="false" ht="12.75" hidden="false" customHeight="false" outlineLevel="0" collapsed="false">
      <c r="A101" s="18" t="n">
        <v>3</v>
      </c>
      <c r="B101" s="18"/>
      <c r="C101" s="18" t="s">
        <v>456</v>
      </c>
      <c r="D101" s="18" t="s">
        <v>457</v>
      </c>
      <c r="E101" s="39" t="n">
        <v>4328</v>
      </c>
      <c r="F101" s="18"/>
    </row>
    <row r="102" customFormat="false" ht="12.75" hidden="false" customHeight="false" outlineLevel="0" collapsed="false">
      <c r="A102" s="18" t="n">
        <v>4</v>
      </c>
      <c r="B102" s="17" t="s">
        <v>458</v>
      </c>
      <c r="C102" s="17" t="s">
        <v>459</v>
      </c>
      <c r="D102" s="17" t="n">
        <v>2014</v>
      </c>
      <c r="E102" s="115" t="n">
        <v>4348.05</v>
      </c>
      <c r="F102" s="18"/>
    </row>
    <row r="103" customFormat="false" ht="12.75" hidden="false" customHeight="false" outlineLevel="0" collapsed="false">
      <c r="A103" s="18" t="n">
        <v>5</v>
      </c>
      <c r="B103" s="17" t="s">
        <v>460</v>
      </c>
      <c r="C103" s="17" t="s">
        <v>459</v>
      </c>
      <c r="D103" s="17" t="n">
        <v>2014</v>
      </c>
      <c r="E103" s="115" t="n">
        <v>4348.05</v>
      </c>
      <c r="F103" s="18"/>
    </row>
    <row r="104" customFormat="false" ht="12.75" hidden="false" customHeight="false" outlineLevel="0" collapsed="false">
      <c r="A104" s="18" t="n">
        <v>6</v>
      </c>
      <c r="B104" s="17" t="s">
        <v>461</v>
      </c>
      <c r="C104" s="17" t="s">
        <v>459</v>
      </c>
      <c r="D104" s="17" t="n">
        <v>2014</v>
      </c>
      <c r="E104" s="115" t="n">
        <v>4348.05</v>
      </c>
      <c r="F104" s="18"/>
    </row>
    <row r="105" customFormat="false" ht="12.75" hidden="false" customHeight="false" outlineLevel="0" collapsed="false">
      <c r="A105" s="18" t="n">
        <v>7</v>
      </c>
      <c r="B105" s="17" t="s">
        <v>462</v>
      </c>
      <c r="C105" s="17" t="s">
        <v>459</v>
      </c>
      <c r="D105" s="17" t="n">
        <v>2014</v>
      </c>
      <c r="E105" s="115" t="n">
        <v>4348.05</v>
      </c>
      <c r="F105" s="18"/>
    </row>
    <row r="106" customFormat="false" ht="12.75" hidden="false" customHeight="false" outlineLevel="0" collapsed="false">
      <c r="A106" s="18" t="n">
        <v>8</v>
      </c>
      <c r="B106" s="17" t="s">
        <v>463</v>
      </c>
      <c r="C106" s="17" t="s">
        <v>459</v>
      </c>
      <c r="D106" s="17" t="n">
        <v>2014</v>
      </c>
      <c r="E106" s="115" t="n">
        <v>4348.05</v>
      </c>
      <c r="F106" s="18"/>
    </row>
    <row r="107" customFormat="false" ht="12.75" hidden="false" customHeight="false" outlineLevel="0" collapsed="false">
      <c r="A107" s="18" t="n">
        <v>9</v>
      </c>
      <c r="B107" s="17" t="s">
        <v>464</v>
      </c>
      <c r="C107" s="17" t="s">
        <v>459</v>
      </c>
      <c r="D107" s="17" t="n">
        <v>2014</v>
      </c>
      <c r="E107" s="115" t="n">
        <v>4348.05</v>
      </c>
      <c r="F107" s="18"/>
    </row>
    <row r="108" customFormat="false" ht="12.75" hidden="false" customHeight="false" outlineLevel="0" collapsed="false">
      <c r="A108" s="18" t="n">
        <v>10</v>
      </c>
      <c r="B108" s="17" t="s">
        <v>465</v>
      </c>
      <c r="C108" s="17" t="s">
        <v>459</v>
      </c>
      <c r="D108" s="17" t="n">
        <v>2014</v>
      </c>
      <c r="E108" s="115" t="n">
        <v>4348.05</v>
      </c>
      <c r="F108" s="18"/>
    </row>
    <row r="109" customFormat="false" ht="12.75" hidden="false" customHeight="false" outlineLevel="0" collapsed="false">
      <c r="A109" s="18" t="n">
        <v>11</v>
      </c>
      <c r="B109" s="17" t="s">
        <v>466</v>
      </c>
      <c r="C109" s="17" t="s">
        <v>459</v>
      </c>
      <c r="D109" s="17" t="n">
        <v>2014</v>
      </c>
      <c r="E109" s="115" t="n">
        <v>4348.05</v>
      </c>
      <c r="F109" s="18"/>
    </row>
    <row r="110" customFormat="false" ht="12.75" hidden="false" customHeight="false" outlineLevel="0" collapsed="false">
      <c r="A110" s="12" t="s">
        <v>38</v>
      </c>
      <c r="B110" s="12"/>
      <c r="C110" s="12"/>
      <c r="D110" s="12"/>
      <c r="E110" s="93" t="n">
        <f aca="false">SUM(E99:E109)</f>
        <v>45662.58</v>
      </c>
      <c r="F110" s="18"/>
    </row>
    <row r="111" customFormat="false" ht="12.75" hidden="false" customHeight="false" outlineLevel="0" collapsed="false">
      <c r="A111" s="42"/>
      <c r="B111" s="43"/>
      <c r="C111" s="43"/>
      <c r="D111" s="44"/>
      <c r="E111" s="54"/>
      <c r="F111" s="43"/>
    </row>
    <row r="112" customFormat="false" ht="12.75" hidden="false" customHeight="false" outlineLevel="0" collapsed="false">
      <c r="A112" s="12" t="s">
        <v>302</v>
      </c>
      <c r="B112" s="12"/>
      <c r="C112" s="12"/>
      <c r="D112" s="12"/>
      <c r="E112" s="12"/>
      <c r="F112" s="12"/>
    </row>
    <row r="113" customFormat="false" ht="12.75" hidden="false" customHeight="false" outlineLevel="0" collapsed="false">
      <c r="A113" s="18" t="n">
        <v>1</v>
      </c>
      <c r="B113" s="18"/>
      <c r="C113" s="36" t="s">
        <v>467</v>
      </c>
      <c r="D113" s="36" t="s">
        <v>312</v>
      </c>
      <c r="E113" s="39" t="n">
        <v>2800</v>
      </c>
      <c r="F113" s="18"/>
    </row>
    <row r="114" customFormat="false" ht="12.75" hidden="false" customHeight="false" outlineLevel="0" collapsed="false">
      <c r="A114" s="12" t="s">
        <v>38</v>
      </c>
      <c r="B114" s="12"/>
      <c r="C114" s="12"/>
      <c r="D114" s="12"/>
      <c r="E114" s="93" t="n">
        <f aca="false">SUM(E113)</f>
        <v>2800</v>
      </c>
      <c r="F114" s="22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25" customFormat="true" ht="12.75" hidden="false" customHeight="false" outlineLevel="0" collapsed="false">
      <c r="A115" s="116"/>
      <c r="B115" s="116"/>
      <c r="C115" s="117"/>
      <c r="D115" s="117"/>
      <c r="E115" s="118"/>
      <c r="F115" s="116"/>
    </row>
    <row r="116" customFormat="false" ht="12.75" hidden="false" customHeight="false" outlineLevel="0" collapsed="false">
      <c r="A116" s="55" t="s">
        <v>321</v>
      </c>
      <c r="B116" s="55"/>
      <c r="C116" s="55"/>
      <c r="D116" s="55"/>
      <c r="E116" s="55"/>
      <c r="F116" s="55"/>
    </row>
    <row r="117" customFormat="false" ht="12.75" hidden="false" customHeight="false" outlineLevel="0" collapsed="false">
      <c r="A117" s="17" t="n">
        <v>1</v>
      </c>
      <c r="B117" s="18" t="s">
        <v>324</v>
      </c>
      <c r="C117" s="18" t="s">
        <v>468</v>
      </c>
      <c r="D117" s="19" t="n">
        <v>2015</v>
      </c>
      <c r="E117" s="20" t="n">
        <v>2312.99</v>
      </c>
      <c r="F117" s="18"/>
    </row>
    <row r="118" customFormat="false" ht="12.75" hidden="false" customHeight="false" outlineLevel="0" collapsed="false">
      <c r="A118" s="17" t="n">
        <v>2</v>
      </c>
      <c r="B118" s="18" t="s">
        <v>324</v>
      </c>
      <c r="C118" s="18" t="s">
        <v>469</v>
      </c>
      <c r="D118" s="19" t="n">
        <v>2015</v>
      </c>
      <c r="E118" s="20" t="n">
        <v>2331.59</v>
      </c>
      <c r="F118" s="18"/>
    </row>
    <row r="119" customFormat="false" ht="12.75" hidden="false" customHeight="false" outlineLevel="0" collapsed="false">
      <c r="A119" s="17" t="n">
        <v>3</v>
      </c>
      <c r="B119" s="18" t="s">
        <v>324</v>
      </c>
      <c r="C119" s="18" t="s">
        <v>470</v>
      </c>
      <c r="D119" s="19" t="n">
        <v>2015</v>
      </c>
      <c r="E119" s="20" t="n">
        <v>1990.24</v>
      </c>
      <c r="F119" s="18"/>
    </row>
    <row r="120" customFormat="false" ht="12.75" hidden="false" customHeight="false" outlineLevel="0" collapsed="false">
      <c r="A120" s="17" t="n">
        <v>4</v>
      </c>
      <c r="B120" s="18" t="s">
        <v>324</v>
      </c>
      <c r="C120" s="18" t="s">
        <v>471</v>
      </c>
      <c r="D120" s="19" t="n">
        <v>2015</v>
      </c>
      <c r="E120" s="20" t="n">
        <v>3700</v>
      </c>
      <c r="F120" s="18"/>
    </row>
    <row r="121" customFormat="false" ht="12.75" hidden="false" customHeight="false" outlineLevel="0" collapsed="false">
      <c r="A121" s="17"/>
      <c r="B121" s="18"/>
      <c r="C121" s="81" t="s">
        <v>320</v>
      </c>
      <c r="D121" s="19"/>
      <c r="E121" s="26" t="n">
        <f aca="false">SUM(E117:E120)</f>
        <v>10334.82</v>
      </c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</row>
  </sheetData>
  <mergeCells count="28">
    <mergeCell ref="A6:A7"/>
    <mergeCell ref="B6:B7"/>
    <mergeCell ref="C6:C7"/>
    <mergeCell ref="D6:D7"/>
    <mergeCell ref="E6:E7"/>
    <mergeCell ref="F6:F7"/>
    <mergeCell ref="A8:F8"/>
    <mergeCell ref="A29:D29"/>
    <mergeCell ref="A31:F31"/>
    <mergeCell ref="A48:D48"/>
    <mergeCell ref="A50:F50"/>
    <mergeCell ref="A53:D53"/>
    <mergeCell ref="A55:F55"/>
    <mergeCell ref="A82:D82"/>
    <mergeCell ref="A84:F84"/>
    <mergeCell ref="A88:A89"/>
    <mergeCell ref="B88:B89"/>
    <mergeCell ref="C88:C89"/>
    <mergeCell ref="D88:D89"/>
    <mergeCell ref="E88:E89"/>
    <mergeCell ref="A90:D90"/>
    <mergeCell ref="A92:F92"/>
    <mergeCell ref="A96:D96"/>
    <mergeCell ref="A98:F98"/>
    <mergeCell ref="A110:D110"/>
    <mergeCell ref="A112:F112"/>
    <mergeCell ref="A114:D114"/>
    <mergeCell ref="A116:F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4.56"/>
    <col collapsed="false" customWidth="true" hidden="false" outlineLevel="0" max="4" min="4" style="0" width="16.42"/>
    <col collapsed="false" customWidth="true" hidden="false" outlineLevel="0" max="5" min="5" style="0" width="53.41"/>
  </cols>
  <sheetData>
    <row r="1" customFormat="false" ht="12.75" hidden="false" customHeight="false" outlineLevel="0" collapsed="false">
      <c r="E1" s="5" t="s">
        <v>472</v>
      </c>
    </row>
    <row r="3" customFormat="false" ht="15.75" hidden="false" customHeight="false" outlineLevel="0" collapsed="false">
      <c r="C3" s="119" t="s">
        <v>473</v>
      </c>
    </row>
    <row r="4" customFormat="false" ht="15.75" hidden="false" customHeight="false" outlineLevel="0" collapsed="false">
      <c r="C4" s="120" t="s">
        <v>474</v>
      </c>
    </row>
    <row r="5" customFormat="false" ht="15.75" hidden="false" customHeight="false" outlineLevel="0" collapsed="false">
      <c r="C5" s="120" t="s">
        <v>475</v>
      </c>
    </row>
    <row r="6" customFormat="false" ht="15.75" hidden="false" customHeight="false" outlineLevel="0" collapsed="false">
      <c r="C6" s="120" t="s">
        <v>476</v>
      </c>
    </row>
    <row r="7" customFormat="false" ht="15.75" hidden="false" customHeight="false" outlineLevel="0" collapsed="false">
      <c r="C7" s="120" t="s">
        <v>477</v>
      </c>
    </row>
    <row r="8" customFormat="false" ht="15.75" hidden="false" customHeight="false" outlineLevel="0" collapsed="false">
      <c r="C8" s="121"/>
    </row>
    <row r="9" customFormat="false" ht="15.75" hidden="false" customHeight="false" outlineLevel="0" collapsed="false">
      <c r="C9" s="121" t="s">
        <v>478</v>
      </c>
    </row>
    <row r="10" customFormat="false" ht="15" hidden="false" customHeight="false" outlineLevel="0" collapsed="false">
      <c r="C10" s="122" t="s">
        <v>479</v>
      </c>
    </row>
    <row r="11" customFormat="false" ht="15" hidden="false" customHeight="false" outlineLevel="0" collapsed="false">
      <c r="C11" s="122" t="s">
        <v>480</v>
      </c>
    </row>
    <row r="12" customFormat="false" ht="16.5" hidden="false" customHeight="false" outlineLevel="0" collapsed="false">
      <c r="C12" s="121"/>
    </row>
    <row r="13" customFormat="false" ht="28.5" hidden="false" customHeight="true" outlineLevel="0" collapsed="false">
      <c r="C13" s="123" t="s">
        <v>481</v>
      </c>
      <c r="D13" s="124" t="s">
        <v>482</v>
      </c>
      <c r="E13" s="124" t="s">
        <v>483</v>
      </c>
    </row>
    <row r="14" customFormat="false" ht="40.5" hidden="false" customHeight="true" outlineLevel="0" collapsed="false">
      <c r="C14" s="125" t="s">
        <v>484</v>
      </c>
      <c r="D14" s="126" t="s">
        <v>485</v>
      </c>
      <c r="E14" s="126" t="s">
        <v>486</v>
      </c>
    </row>
    <row r="15" customFormat="false" ht="40.5" hidden="false" customHeight="true" outlineLevel="0" collapsed="false">
      <c r="C15" s="125" t="s">
        <v>487</v>
      </c>
      <c r="D15" s="126" t="s">
        <v>488</v>
      </c>
      <c r="E15" s="126" t="s">
        <v>489</v>
      </c>
    </row>
    <row r="16" customFormat="false" ht="40.5" hidden="false" customHeight="true" outlineLevel="0" collapsed="false">
      <c r="C16" s="125" t="s">
        <v>490</v>
      </c>
      <c r="D16" s="126" t="s">
        <v>491</v>
      </c>
      <c r="E16" s="126" t="s">
        <v>492</v>
      </c>
    </row>
    <row r="17" customFormat="false" ht="40.5" hidden="false" customHeight="true" outlineLevel="0" collapsed="false">
      <c r="C17" s="125" t="s">
        <v>493</v>
      </c>
      <c r="D17" s="126" t="s">
        <v>494</v>
      </c>
      <c r="E17" s="126" t="s">
        <v>495</v>
      </c>
    </row>
    <row r="18" customFormat="false" ht="40.5" hidden="false" customHeight="true" outlineLevel="0" collapsed="false">
      <c r="C18" s="125" t="s">
        <v>496</v>
      </c>
      <c r="D18" s="126" t="s">
        <v>497</v>
      </c>
      <c r="E18" s="126" t="s">
        <v>498</v>
      </c>
    </row>
    <row r="19" customFormat="false" ht="40.5" hidden="false" customHeight="true" outlineLevel="0" collapsed="false">
      <c r="C19" s="125" t="s">
        <v>499</v>
      </c>
      <c r="D19" s="126" t="s">
        <v>500</v>
      </c>
      <c r="E19" s="126" t="s">
        <v>501</v>
      </c>
    </row>
    <row r="20" customFormat="false" ht="40.5" hidden="false" customHeight="true" outlineLevel="0" collapsed="false">
      <c r="C20" s="125" t="s">
        <v>502</v>
      </c>
      <c r="D20" s="126" t="s">
        <v>503</v>
      </c>
      <c r="E20" s="126" t="s">
        <v>504</v>
      </c>
    </row>
    <row r="21" customFormat="false" ht="33" hidden="false" customHeight="true" outlineLevel="0" collapsed="false">
      <c r="C21" s="125" t="s">
        <v>505</v>
      </c>
      <c r="D21" s="126" t="s">
        <v>506</v>
      </c>
      <c r="E21" s="126" t="s">
        <v>507</v>
      </c>
    </row>
    <row r="22" customFormat="false" ht="33" hidden="false" customHeight="true" outlineLevel="0" collapsed="false">
      <c r="C22" s="125" t="s">
        <v>508</v>
      </c>
      <c r="D22" s="126" t="s">
        <v>509</v>
      </c>
      <c r="E22" s="126" t="s">
        <v>510</v>
      </c>
    </row>
    <row r="23" customFormat="false" ht="33" hidden="false" customHeight="true" outlineLevel="0" collapsed="false">
      <c r="C23" s="125" t="s">
        <v>511</v>
      </c>
      <c r="D23" s="126" t="s">
        <v>512</v>
      </c>
      <c r="E23" s="126" t="s">
        <v>513</v>
      </c>
    </row>
    <row r="24" customFormat="false" ht="33" hidden="false" customHeight="true" outlineLevel="0" collapsed="false">
      <c r="C24" s="125" t="s">
        <v>514</v>
      </c>
      <c r="D24" s="126" t="s">
        <v>515</v>
      </c>
      <c r="E24" s="126" t="s">
        <v>516</v>
      </c>
    </row>
    <row r="25" customFormat="false" ht="33" hidden="false" customHeight="true" outlineLevel="0" collapsed="false">
      <c r="C25" s="125" t="s">
        <v>517</v>
      </c>
      <c r="D25" s="126" t="s">
        <v>518</v>
      </c>
      <c r="E25" s="126" t="s">
        <v>519</v>
      </c>
    </row>
    <row r="26" customFormat="false" ht="33" hidden="false" customHeight="true" outlineLevel="0" collapsed="false">
      <c r="C26" s="125" t="s">
        <v>520</v>
      </c>
      <c r="D26" s="126" t="s">
        <v>521</v>
      </c>
      <c r="E26" s="126" t="s">
        <v>522</v>
      </c>
    </row>
    <row r="27" customFormat="false" ht="33.75" hidden="false" customHeight="true" outlineLevel="0" collapsed="false">
      <c r="C27" s="125" t="s">
        <v>523</v>
      </c>
      <c r="D27" s="126" t="s">
        <v>524</v>
      </c>
      <c r="E27" s="126" t="s">
        <v>525</v>
      </c>
    </row>
    <row r="28" customFormat="false" ht="33.75" hidden="false" customHeight="true" outlineLevel="0" collapsed="false">
      <c r="C28" s="125" t="s">
        <v>526</v>
      </c>
      <c r="D28" s="126" t="s">
        <v>527</v>
      </c>
      <c r="E28" s="126" t="s">
        <v>528</v>
      </c>
    </row>
    <row r="29" customFormat="false" ht="33.75" hidden="false" customHeight="true" outlineLevel="0" collapsed="false">
      <c r="C29" s="125" t="s">
        <v>529</v>
      </c>
      <c r="D29" s="126" t="s">
        <v>530</v>
      </c>
      <c r="E29" s="126" t="s">
        <v>531</v>
      </c>
    </row>
    <row r="30" customFormat="false" ht="33.75" hidden="false" customHeight="true" outlineLevel="0" collapsed="false">
      <c r="C30" s="125" t="s">
        <v>532</v>
      </c>
      <c r="D30" s="126" t="s">
        <v>533</v>
      </c>
      <c r="E30" s="126" t="s">
        <v>534</v>
      </c>
    </row>
    <row r="31" customFormat="false" ht="33.75" hidden="false" customHeight="true" outlineLevel="0" collapsed="false">
      <c r="C31" s="125" t="s">
        <v>535</v>
      </c>
      <c r="D31" s="126" t="s">
        <v>536</v>
      </c>
      <c r="E31" s="126" t="s">
        <v>537</v>
      </c>
    </row>
    <row r="32" customFormat="false" ht="33.75" hidden="false" customHeight="true" outlineLevel="0" collapsed="false">
      <c r="C32" s="125" t="s">
        <v>538</v>
      </c>
      <c r="D32" s="126" t="s">
        <v>539</v>
      </c>
      <c r="E32" s="126" t="s">
        <v>540</v>
      </c>
    </row>
    <row r="33" customFormat="false" ht="33.75" hidden="false" customHeight="true" outlineLevel="0" collapsed="false">
      <c r="C33" s="125" t="s">
        <v>541</v>
      </c>
      <c r="D33" s="126" t="s">
        <v>542</v>
      </c>
      <c r="E33" s="126" t="s">
        <v>543</v>
      </c>
    </row>
    <row r="34" customFormat="false" ht="36.75" hidden="false" customHeight="true" outlineLevel="0" collapsed="false">
      <c r="C34" s="125" t="s">
        <v>544</v>
      </c>
      <c r="D34" s="126" t="s">
        <v>545</v>
      </c>
      <c r="E34" s="126" t="s">
        <v>546</v>
      </c>
    </row>
    <row r="35" customFormat="false" ht="36.75" hidden="false" customHeight="true" outlineLevel="0" collapsed="false">
      <c r="C35" s="125" t="s">
        <v>547</v>
      </c>
      <c r="D35" s="126" t="s">
        <v>548</v>
      </c>
      <c r="E35" s="126" t="s">
        <v>546</v>
      </c>
    </row>
    <row r="36" customFormat="false" ht="36.75" hidden="false" customHeight="true" outlineLevel="0" collapsed="false">
      <c r="C36" s="125" t="s">
        <v>549</v>
      </c>
      <c r="D36" s="126" t="s">
        <v>550</v>
      </c>
      <c r="E36" s="126" t="s">
        <v>551</v>
      </c>
    </row>
    <row r="37" customFormat="false" ht="36.75" hidden="false" customHeight="true" outlineLevel="0" collapsed="false">
      <c r="C37" s="125" t="s">
        <v>552</v>
      </c>
      <c r="D37" s="126" t="s">
        <v>553</v>
      </c>
      <c r="E37" s="126" t="s">
        <v>554</v>
      </c>
    </row>
    <row r="38" customFormat="false" ht="36.75" hidden="false" customHeight="true" outlineLevel="0" collapsed="false">
      <c r="C38" s="125" t="s">
        <v>555</v>
      </c>
      <c r="D38" s="126" t="s">
        <v>556</v>
      </c>
      <c r="E38" s="126" t="s">
        <v>557</v>
      </c>
    </row>
    <row r="39" customFormat="false" ht="36.75" hidden="false" customHeight="true" outlineLevel="0" collapsed="false">
      <c r="C39" s="125" t="s">
        <v>558</v>
      </c>
      <c r="D39" s="126" t="s">
        <v>559</v>
      </c>
      <c r="E39" s="126" t="s">
        <v>560</v>
      </c>
    </row>
    <row r="40" customFormat="false" ht="36.75" hidden="false" customHeight="true" outlineLevel="0" collapsed="false">
      <c r="C40" s="125" t="s">
        <v>561</v>
      </c>
      <c r="D40" s="126" t="s">
        <v>562</v>
      </c>
      <c r="E40" s="126" t="s">
        <v>563</v>
      </c>
    </row>
    <row r="41" customFormat="false" ht="36" hidden="false" customHeight="true" outlineLevel="0" collapsed="false">
      <c r="C41" s="125" t="s">
        <v>564</v>
      </c>
      <c r="D41" s="126" t="s">
        <v>565</v>
      </c>
      <c r="E41" s="126" t="s">
        <v>566</v>
      </c>
    </row>
    <row r="42" customFormat="false" ht="36" hidden="false" customHeight="true" outlineLevel="0" collapsed="false">
      <c r="C42" s="125" t="s">
        <v>567</v>
      </c>
      <c r="D42" s="126" t="s">
        <v>568</v>
      </c>
      <c r="E42" s="126" t="s">
        <v>569</v>
      </c>
    </row>
    <row r="43" customFormat="false" ht="36" hidden="false" customHeight="true" outlineLevel="0" collapsed="false">
      <c r="C43" s="125" t="s">
        <v>570</v>
      </c>
      <c r="D43" s="126" t="s">
        <v>571</v>
      </c>
      <c r="E43" s="126" t="s">
        <v>572</v>
      </c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39:21Z</dcterms:created>
  <dc:creator>WSZ</dc:creator>
  <dc:description/>
  <dc:language>en-US</dc:language>
  <cp:lastModifiedBy>LENOVO USER</cp:lastModifiedBy>
  <cp:lastPrinted>2014-12-18T09:42:38Z</cp:lastPrinted>
  <dcterms:modified xsi:type="dcterms:W3CDTF">2015-11-17T10:50:05Z</dcterms:modified>
  <cp:revision>0</cp:revision>
  <dc:subject/>
  <dc:title/>
</cp:coreProperties>
</file>